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definedNames>
    <definedName function="false" hidden="false" localSheetId="0" name="_xlnm.Print_Titles" vbProcedure="false">'Soupis prací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8</xdr:rowOff>
              </xdr:from>
              <xdr:to>
                <xdr:col>15</xdr:col>
                <xdr:colOff>-47</xdr:colOff>
                <xdr:row>4</xdr:row>
                <xdr:rowOff>9</xdr:rowOff>
              </xdr:to>
            </anchor>
          </commentPr>
        </mc:Choice>
        <mc:Fallback/>
      </mc:AlternateContent>
    </comment>
    <comment ref="O5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</xdr:row>
                <xdr:rowOff>8</xdr:rowOff>
              </xdr:from>
              <xdr:to>
                <xdr:col>16</xdr:col>
                <xdr:colOff>-51</xdr:colOff>
                <xdr:row>4</xdr:row>
                <xdr:rowOff>14</xdr:rowOff>
              </xdr:to>
            </anchor>
          </commentPr>
        </mc:Choice>
        <mc:Fallback/>
      </mc:AlternateContent>
    </comment>
    <comment ref="P5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7</xdr:colOff>
                <xdr:row>3</xdr:row>
                <xdr:rowOff>8</xdr:rowOff>
              </xdr:from>
              <xdr:to>
                <xdr:col>16</xdr:col>
                <xdr:colOff>11</xdr:colOff>
                <xdr:row>5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0</xdr:row>
                <xdr:rowOff>18</xdr:rowOff>
              </xdr:from>
              <xdr:to>
                <xdr:col>23</xdr:col>
                <xdr:colOff>22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94">
  <si>
    <t xml:space="preserve">Položkový výkaz výměr</t>
  </si>
  <si>
    <t xml:space="preserve">kus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:</t>
  </si>
  <si>
    <t xml:space="preserve">REKONSTR.STANIČ.KOLEJÍ V ŽST STRAKONICE</t>
  </si>
  <si>
    <t xml:space="preserve">Číslo stavby:</t>
  </si>
  <si>
    <t xml:space="preserve">mj dle JKSO</t>
  </si>
  <si>
    <t xml:space="preserve">počet mj</t>
  </si>
  <si>
    <t xml:space="preserve">objektový ukazatel</t>
  </si>
  <si>
    <t xml:space="preserve">Název SO:</t>
  </si>
  <si>
    <t xml:space="preserve">SO 111.1 - ZASTŘEŠ.VÝSTUPU MEZI VB a DK</t>
  </si>
  <si>
    <t xml:space="preserve">Číslo SO:</t>
  </si>
  <si>
    <t xml:space="preserve">111.1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řádek s filtry</t>
  </si>
  <si>
    <t xml:space="preserve">1</t>
  </si>
  <si>
    <t xml:space="preserve">Zemní práce</t>
  </si>
  <si>
    <t xml:space="preserve">SD</t>
  </si>
  <si>
    <t xml:space="preserve">Třídník URS; </t>
  </si>
  <si>
    <t xml:space="preserve">133 20-1101</t>
  </si>
  <si>
    <t xml:space="preserve">Šachta tř. 3 100m3</t>
  </si>
  <si>
    <t xml:space="preserve">m3</t>
  </si>
  <si>
    <t xml:space="preserve">PRO PATKU ZASTRESENI</t>
  </si>
  <si>
    <t xml:space="preserve">0,60*0,80*0,60*1</t>
  </si>
  <si>
    <t xml:space="preserve">133 20-1109</t>
  </si>
  <si>
    <t xml:space="preserve">Přípl. lepivost tř. 3</t>
  </si>
  <si>
    <t xml:space="preserve">30% LEPIVOST</t>
  </si>
  <si>
    <t xml:space="preserve">0,30*0.288  'Viz  1/1 (133201101)'</t>
  </si>
  <si>
    <t xml:space="preserve">162 30-1101</t>
  </si>
  <si>
    <t xml:space="preserve">Vodorov přem.výkopku do 500m 4</t>
  </si>
  <si>
    <t xml:space="preserve">PREMISTENI V MISTE STAVBY</t>
  </si>
  <si>
    <t xml:space="preserve">0.288  'Viz  1/1 (133201101)'</t>
  </si>
  <si>
    <t xml:space="preserve">171 10-1103</t>
  </si>
  <si>
    <t xml:space="preserve">Násypy soudr hut. 100ps</t>
  </si>
  <si>
    <t xml:space="preserve">ULOZENI V MISTE STAVBY</t>
  </si>
  <si>
    <t xml:space="preserve">0.288  'Viz  1/3 (162301101)'</t>
  </si>
  <si>
    <t xml:space="preserve">2</t>
  </si>
  <si>
    <t xml:space="preserve">Zvláštní zakládání,základy,zpevňování hornin</t>
  </si>
  <si>
    <t xml:space="preserve">275 31-3612</t>
  </si>
  <si>
    <t xml:space="preserve">Zakladova patka beton C20/25</t>
  </si>
  <si>
    <t xml:space="preserve">M3</t>
  </si>
  <si>
    <t xml:space="preserve">ZAKLADOVA PATKA</t>
  </si>
  <si>
    <t xml:space="preserve">0,60*0,80*0,60</t>
  </si>
  <si>
    <t xml:space="preserve">275 35-1215</t>
  </si>
  <si>
    <t xml:space="preserve">Zřízení bednění stěn zákl patek</t>
  </si>
  <si>
    <t xml:space="preserve">m2</t>
  </si>
  <si>
    <t xml:space="preserve">PREDPOKLAD - 50% VYSKY</t>
  </si>
  <si>
    <t xml:space="preserve">(0,60+0,80)*2*0,30</t>
  </si>
  <si>
    <t xml:space="preserve">275 35-1216</t>
  </si>
  <si>
    <t xml:space="preserve">Odstranění bednění stěn zákl patek</t>
  </si>
  <si>
    <t xml:space="preserve">0,840  'Viz  2/2 (275351215)'</t>
  </si>
  <si>
    <t xml:space="preserve">3</t>
  </si>
  <si>
    <t xml:space="preserve">Svislé a kompletní konstrukce</t>
  </si>
  <si>
    <t xml:space="preserve">349 12-1004</t>
  </si>
  <si>
    <t xml:space="preserve">MTZ drob architektury nad 1.5 t</t>
  </si>
  <si>
    <t xml:space="preserve">LITINOVE SLOUPY ZASTRESENI</t>
  </si>
  <si>
    <t xml:space="preserve">/replika stavajicich ozn.6,7/</t>
  </si>
  <si>
    <t xml:space="preserve">2+1</t>
  </si>
  <si>
    <t xml:space="preserve">1/1</t>
  </si>
  <si>
    <t xml:space="preserve">NABIDKA</t>
  </si>
  <si>
    <t xml:space="preserve">LITINOVY SLOUP VC POVRCH UPRAVY</t>
  </si>
  <si>
    <t xml:space="preserve">KPL</t>
  </si>
  <si>
    <t xml:space="preserve">4</t>
  </si>
  <si>
    <t xml:space="preserve">Vodorovné konstrukce</t>
  </si>
  <si>
    <t xml:space="preserve">413 23-1231</t>
  </si>
  <si>
    <t xml:space="preserve">Zazd hlav strop trámů f&gt;400cm2</t>
  </si>
  <si>
    <t xml:space="preserve">VAZNICE</t>
  </si>
  <si>
    <t xml:space="preserve">2*2</t>
  </si>
  <si>
    <t xml:space="preserve">411 38-7532</t>
  </si>
  <si>
    <t xml:space="preserve">VYROVNAVACI LOZE POD NOSNIKY</t>
  </si>
  <si>
    <t xml:space="preserve">KUS</t>
  </si>
  <si>
    <t xml:space="preserve">4.000  'Viz  4/1 (413231231)'</t>
  </si>
  <si>
    <t xml:space="preserve">451 47-5121</t>
  </si>
  <si>
    <t xml:space="preserve">Podkl plastb samonivel 1vrstva 1cm</t>
  </si>
  <si>
    <t xml:space="preserve">POD SLOUPY ZASTRESENI</t>
  </si>
  <si>
    <t xml:space="preserve">/odbor.odhad/</t>
  </si>
  <si>
    <t xml:space="preserve">1,10</t>
  </si>
  <si>
    <t xml:space="preserve">451 47-5122</t>
  </si>
  <si>
    <t xml:space="preserve">Podkl plastb samonivel KD vrst 1cm</t>
  </si>
  <si>
    <t xml:space="preserve">4*1.100  'Viz  4/3 (451475121)'</t>
  </si>
  <si>
    <t xml:space="preserve">712</t>
  </si>
  <si>
    <t xml:space="preserve">Povlakové krytiny</t>
  </si>
  <si>
    <t xml:space="preserve">712 45-1511</t>
  </si>
  <si>
    <t xml:space="preserve">Podkladní pás přibití -30ř</t>
  </si>
  <si>
    <t xml:space="preserve">POJISTNA HYDROIZOLACE</t>
  </si>
  <si>
    <t xml:space="preserve">POD NOVOU KRYTINU</t>
  </si>
  <si>
    <t xml:space="preserve">32.035  'Viz  762/5 (762341250)'</t>
  </si>
  <si>
    <t xml:space="preserve">POD STAVAJICI KRYTINU</t>
  </si>
  <si>
    <t xml:space="preserve">90.753  'Viz  762/13 (762341250)'</t>
  </si>
  <si>
    <t xml:space="preserve">628 32134-00</t>
  </si>
  <si>
    <t xml:space="preserve">PAS TEZ ASF BITAGIT V 60 S40      $</t>
  </si>
  <si>
    <t xml:space="preserve">1/2</t>
  </si>
  <si>
    <t xml:space="preserve">314 00310-01</t>
  </si>
  <si>
    <t xml:space="preserve">HREB STAVEBNI PZ</t>
  </si>
  <si>
    <t xml:space="preserve">KG</t>
  </si>
  <si>
    <t xml:space="preserve">998 71-2101</t>
  </si>
  <si>
    <t xml:space="preserve">Přesun povlak kytina objekt v -6m</t>
  </si>
  <si>
    <t xml:space="preserve">t</t>
  </si>
  <si>
    <t xml:space="preserve">762</t>
  </si>
  <si>
    <t xml:space="preserve">Konstrukce tesařské</t>
  </si>
  <si>
    <t xml:space="preserve">762 31-3112</t>
  </si>
  <si>
    <t xml:space="preserve">Mtz svorniku l -300mm</t>
  </si>
  <si>
    <t xml:space="preserve">/predb odhad/</t>
  </si>
  <si>
    <t xml:space="preserve">11+3*8</t>
  </si>
  <si>
    <t xml:space="preserve">553 24908-03</t>
  </si>
  <si>
    <t xml:space="preserve">SVORNIK KOMPLETNI</t>
  </si>
  <si>
    <t xml:space="preserve">762 33-2511</t>
  </si>
  <si>
    <t xml:space="preserve">Mtz krov hobl l -50m -120cm2</t>
  </si>
  <si>
    <t xml:space="preserve">m</t>
  </si>
  <si>
    <t xml:space="preserve">NOVY KROV DLE VYPISU REZIVA</t>
  </si>
  <si>
    <t xml:space="preserve">KLESTINA 4/12 CM</t>
  </si>
  <si>
    <t xml:space="preserve">1,40*8</t>
  </si>
  <si>
    <t xml:space="preserve">Mezisoucet:</t>
  </si>
  <si>
    <t xml:space="preserve">KROKEV 8/12</t>
  </si>
  <si>
    <t xml:space="preserve">2,15*16</t>
  </si>
  <si>
    <t xml:space="preserve">UZLABNI KROKEV 8/12</t>
  </si>
  <si>
    <t xml:space="preserve">/navrh/</t>
  </si>
  <si>
    <t xml:space="preserve">5,50*2</t>
  </si>
  <si>
    <t xml:space="preserve">2/1</t>
  </si>
  <si>
    <t xml:space="preserve">605 08528-14</t>
  </si>
  <si>
    <t xml:space="preserve">REZIVO HRANENE</t>
  </si>
  <si>
    <t xml:space="preserve">2/2</t>
  </si>
  <si>
    <t xml:space="preserve">762 33-2514</t>
  </si>
  <si>
    <t xml:space="preserve">Mtz krov hobl l -50m -450cm2</t>
  </si>
  <si>
    <t xml:space="preserve">VAZNICE 16/22 CM</t>
  </si>
  <si>
    <t xml:space="preserve">6,30*2</t>
  </si>
  <si>
    <t xml:space="preserve">3/1</t>
  </si>
  <si>
    <t xml:space="preserve">762 33-2924</t>
  </si>
  <si>
    <t xml:space="preserve">Doplnění střeš vazby hranol -450cm2</t>
  </si>
  <si>
    <t xml:space="preserve">VAZNICE 20/40 CM</t>
  </si>
  <si>
    <t xml:space="preserve">Z LEPENYCH DREV.TRAMU</t>
  </si>
  <si>
    <t xml:space="preserve">9,66*2</t>
  </si>
  <si>
    <t xml:space="preserve">4/1</t>
  </si>
  <si>
    <t xml:space="preserve">605 08528-12</t>
  </si>
  <si>
    <t xml:space="preserve">762 34-1250</t>
  </si>
  <si>
    <t xml:space="preserve">Mtž bednění šikmé prkna hoblovaná</t>
  </si>
  <si>
    <t xml:space="preserve">(8,90+6,00)/2*2,15*2</t>
  </si>
  <si>
    <t xml:space="preserve">5/1</t>
  </si>
  <si>
    <t xml:space="preserve">611 90600-04</t>
  </si>
  <si>
    <t xml:space="preserve">PRKNA S POLODRAZKOU</t>
  </si>
  <si>
    <t xml:space="preserve">M2</t>
  </si>
  <si>
    <t xml:space="preserve">762 08-4211</t>
  </si>
  <si>
    <t xml:space="preserve">Pripl bedneni/latovani krovu v -12m</t>
  </si>
  <si>
    <t xml:space="preserve">762 39-5000</t>
  </si>
  <si>
    <t xml:space="preserve">Spojovací prostředky mtž střecha</t>
  </si>
  <si>
    <t xml:space="preserve">0,055+0,436+0,444</t>
  </si>
  <si>
    <t xml:space="preserve">1,546+0,801</t>
  </si>
  <si>
    <t xml:space="preserve">NAPOJENI NA STAV KONSTR KROVU</t>
  </si>
  <si>
    <t xml:space="preserve">SOUBOR</t>
  </si>
  <si>
    <t xml:space="preserve">/vc.materialu/</t>
  </si>
  <si>
    <t xml:space="preserve">SPOJENI VAZNIC, ULOZENI NA SLOUPY</t>
  </si>
  <si>
    <t xml:space="preserve">762 08-1410</t>
  </si>
  <si>
    <t xml:space="preserve">Hoblování stavba vícestranné</t>
  </si>
  <si>
    <t xml:space="preserve">(0,04+0,12)*2*11,20</t>
  </si>
  <si>
    <t xml:space="preserve">(0,08+0,12)*2*45,40</t>
  </si>
  <si>
    <t xml:space="preserve">(0,16+0,22)*2*12,60</t>
  </si>
  <si>
    <t xml:space="preserve">(0,20+0,40)*2*19,32</t>
  </si>
  <si>
    <t xml:space="preserve">2*32.035  'Viz  762/5 (762341250)'</t>
  </si>
  <si>
    <t xml:space="preserve">762 08-2430</t>
  </si>
  <si>
    <t xml:space="preserve">Zhlaví trámu -320 vně půlobl+zářez</t>
  </si>
  <si>
    <t xml:space="preserve">6*2</t>
  </si>
  <si>
    <t xml:space="preserve">762 33-2523</t>
  </si>
  <si>
    <t xml:space="preserve">Mtz krov hobl l -100m -288cm2</t>
  </si>
  <si>
    <t xml:space="preserve">OPETOVNA MONTAZ ROZEBRANEHO KROVU</t>
  </si>
  <si>
    <t xml:space="preserve">/ze stav.reziva - bez dodani/</t>
  </si>
  <si>
    <t xml:space="preserve">10,20</t>
  </si>
  <si>
    <t xml:space="preserve">5,20*11+4,50*11</t>
  </si>
  <si>
    <t xml:space="preserve">(5,20+4,50)*9,06</t>
  </si>
  <si>
    <t xml:space="preserve">-3,33*2,60/2</t>
  </si>
  <si>
    <t xml:space="preserve">4,80*1,50</t>
  </si>
  <si>
    <t xml:space="preserve">/predb.odhad/</t>
  </si>
  <si>
    <t xml:space="preserve">6,50</t>
  </si>
  <si>
    <t xml:space="preserve">998 76-2102</t>
  </si>
  <si>
    <t xml:space="preserve">Přesun tesařské kce objekt v -12m</t>
  </si>
  <si>
    <t xml:space="preserve">764</t>
  </si>
  <si>
    <t xml:space="preserve">Konstrukce klempířské</t>
  </si>
  <si>
    <t xml:space="preserve">764 25-2503</t>
  </si>
  <si>
    <t xml:space="preserve">Žlab ZnTi podokap půlkruh rš 330</t>
  </si>
  <si>
    <t xml:space="preserve">NOVE ZLABY</t>
  </si>
  <si>
    <t xml:space="preserve">/napojeno na stavajici/</t>
  </si>
  <si>
    <t xml:space="preserve">10,00+5,90*2+3,00*2</t>
  </si>
  <si>
    <t xml:space="preserve">764 55-4502</t>
  </si>
  <si>
    <t xml:space="preserve">Odpadní trouby ZnTi kruhové D 100</t>
  </si>
  <si>
    <t xml:space="preserve">4,00*3</t>
  </si>
  <si>
    <t xml:space="preserve">764 25-9532</t>
  </si>
  <si>
    <t xml:space="preserve">Žlab ZnTi kotlík 4hran 200x300x400</t>
  </si>
  <si>
    <t xml:space="preserve">998 76-4101</t>
  </si>
  <si>
    <t xml:space="preserve">Přesun klempíř kce objekt v 6m</t>
  </si>
  <si>
    <t xml:space="preserve">767</t>
  </si>
  <si>
    <t xml:space="preserve">Konstrukce zámečnické</t>
  </si>
  <si>
    <t xml:space="preserve">767 39-2112</t>
  </si>
  <si>
    <t xml:space="preserve">Mtž krytina střech plech tvar šroub</t>
  </si>
  <si>
    <t xml:space="preserve">NOVA KRYTINA - PRIZPUSOBIT STAVAJICI</t>
  </si>
  <si>
    <t xml:space="preserve">/vlnity plech pozink/</t>
  </si>
  <si>
    <t xml:space="preserve">154 83133-00</t>
  </si>
  <si>
    <t xml:space="preserve">prof trapez pozink tr55/250 1,00  ö</t>
  </si>
  <si>
    <t xml:space="preserve">MONTAZ STAV.ROZEBRANE KRYTINY</t>
  </si>
  <si>
    <t xml:space="preserve">/bez dodavky/</t>
  </si>
  <si>
    <t xml:space="preserve">NAPOJENI NA STAV KRYTINU A TESNENI</t>
  </si>
  <si>
    <t xml:space="preserve">998 76-7101</t>
  </si>
  <si>
    <t xml:space="preserve">Přesun zámečnické kce objekt v -6m</t>
  </si>
  <si>
    <t xml:space="preserve">783</t>
  </si>
  <si>
    <t xml:space="preserve">Nátěry</t>
  </si>
  <si>
    <t xml:space="preserve">783 78-3312</t>
  </si>
  <si>
    <t xml:space="preserve">Nátěr tesař kcí dřevokaz prev ext</t>
  </si>
  <si>
    <t xml:space="preserve">NATER NOVEHO A PUVODNIHO KROVU</t>
  </si>
  <si>
    <t xml:space="preserve">305,00</t>
  </si>
  <si>
    <t xml:space="preserve">783 62-1133</t>
  </si>
  <si>
    <t xml:space="preserve">Nátěr synt truh DšFA 3x lazura lak</t>
  </si>
  <si>
    <t xml:space="preserve">305.000  'Viz  783/1 (783783312)'</t>
  </si>
  <si>
    <t xml:space="preserve">783 52-2000</t>
  </si>
  <si>
    <t xml:space="preserve">Nátěr syntet klempíř kce zákl+ 2x</t>
  </si>
  <si>
    <t xml:space="preserve">NATER KLEMPIR.PRVKU</t>
  </si>
  <si>
    <t xml:space="preserve">0,33*2*27.800  'Viz  764/1 (764252503)'</t>
  </si>
  <si>
    <t xml:space="preserve">3,14*0,10*12.000  'Viz  764/2 (764554502)'</t>
  </si>
  <si>
    <t xml:space="preserve">0,25*3</t>
  </si>
  <si>
    <t xml:space="preserve">STAV.DOTCENE KONSTRUKCE</t>
  </si>
  <si>
    <t xml:space="preserve">15,00</t>
  </si>
  <si>
    <t xml:space="preserve">KRYTINA</t>
  </si>
  <si>
    <t xml:space="preserve">2*1,40*32.035  'Viz  767/1 (767392112)'</t>
  </si>
  <si>
    <t xml:space="preserve">9</t>
  </si>
  <si>
    <t xml:space="preserve">Ostatní konstrukce a práce bourací,přesun hmot,lešení</t>
  </si>
  <si>
    <t xml:space="preserve">952 90-1411</t>
  </si>
  <si>
    <t xml:space="preserve">Vyčištění kanál/zásobník/kůlna</t>
  </si>
  <si>
    <t xml:space="preserve">PO UKONCENI STAVEBNICH PRACI</t>
  </si>
  <si>
    <t xml:space="preserve">9,00*10,00</t>
  </si>
  <si>
    <t xml:space="preserve">6,00*3,50</t>
  </si>
  <si>
    <t xml:space="preserve">953 94-3125</t>
  </si>
  <si>
    <t xml:space="preserve">Osazení výrobek -120kg/kus beton</t>
  </si>
  <si>
    <t xml:space="preserve">OSAZENI SLOUPU DO PATEK</t>
  </si>
  <si>
    <t xml:space="preserve">/prip.kotvy,plechy atd./</t>
  </si>
  <si>
    <t xml:space="preserve">94</t>
  </si>
  <si>
    <t xml:space="preserve">Lešení a stavební výtahy</t>
  </si>
  <si>
    <t xml:space="preserve">941 95-5004</t>
  </si>
  <si>
    <t xml:space="preserve">Les leh pomoc h podlah 3,5m</t>
  </si>
  <si>
    <t xml:space="preserve">/alt.prostorove/</t>
  </si>
  <si>
    <t xml:space="preserve">11,00*12,50</t>
  </si>
  <si>
    <t xml:space="preserve">7,20*6,00</t>
  </si>
  <si>
    <t xml:space="preserve">95</t>
  </si>
  <si>
    <t xml:space="preserve">Různé dokončující konstrukce a práce na pozemních stavbách</t>
  </si>
  <si>
    <t xml:space="preserve">PROVIZ ZAJISTENI LITIN SLOUPU</t>
  </si>
  <si>
    <t xml:space="preserve">/pri montazi/</t>
  </si>
  <si>
    <t xml:space="preserve">OCEL KONZOLY PRO OSAZENI VAZNIC</t>
  </si>
  <si>
    <t xml:space="preserve">/vc.materialu a prip.mechanizace/</t>
  </si>
  <si>
    <t xml:space="preserve">OSTATNI NEZMERITELNE PRACE</t>
  </si>
  <si>
    <t xml:space="preserve">/napojeni na kanalizaci atd./</t>
  </si>
  <si>
    <t xml:space="preserve">96</t>
  </si>
  <si>
    <t xml:space="preserve">Bourání konstrukcí</t>
  </si>
  <si>
    <t xml:space="preserve">973 03-1345</t>
  </si>
  <si>
    <t xml:space="preserve">Vyb kap zdí ci MVC pl 0,25m2 hl30cm</t>
  </si>
  <si>
    <t xml:space="preserve">PRO OSAZENI VAZNIC</t>
  </si>
  <si>
    <t xml:space="preserve">979 01-1111</t>
  </si>
  <si>
    <t xml:space="preserve">Svis doprava suti prvé podlaží</t>
  </si>
  <si>
    <t xml:space="preserve">979 08-2111</t>
  </si>
  <si>
    <t xml:space="preserve">Vnitrostav doprava suti do 10m</t>
  </si>
  <si>
    <t xml:space="preserve">K MISTU NALOZENI</t>
  </si>
  <si>
    <t xml:space="preserve">979 08-2121</t>
  </si>
  <si>
    <t xml:space="preserve">Vnitrostav doprava suti ZKD 5m</t>
  </si>
  <si>
    <t xml:space="preserve">979 08-1111</t>
  </si>
  <si>
    <t xml:space="preserve">Odvoz suti na skládku do 1km</t>
  </si>
  <si>
    <t xml:space="preserve">ODVOZ NA SKLADKU 20 KM</t>
  </si>
  <si>
    <t xml:space="preserve">979 08-1121</t>
  </si>
  <si>
    <t xml:space="preserve">Odvoz suti na skládku ZKD 1km</t>
  </si>
  <si>
    <t xml:space="preserve">HZS/popl/</t>
  </si>
  <si>
    <t xml:space="preserve">POPLATEK ZA SKLADKU SUTI</t>
  </si>
  <si>
    <t xml:space="preserve">T</t>
  </si>
  <si>
    <t xml:space="preserve">99</t>
  </si>
  <si>
    <t xml:space="preserve">Přesun hmot</t>
  </si>
  <si>
    <t xml:space="preserve">998 15-1111</t>
  </si>
  <si>
    <t xml:space="preserve">Přes hm 815 2,3,9 ci tvar 10m výš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0.00000"/>
    <numFmt numFmtId="171" formatCode="[$-409]m/d/yyyy"/>
    <numFmt numFmtId="172" formatCode="0.00"/>
    <numFmt numFmtId="173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80C0"/>
      <name val="Courier New CE"/>
      <family val="0"/>
      <charset val="238"/>
    </font>
    <font>
      <b val="true"/>
      <sz val="14"/>
      <color rgb="FF0080C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4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4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3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2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4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4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5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5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26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normální_POL.XLS" xfId="33"/>
    <cellStyle name="normální_SOxxxxxx" xfId="34"/>
    <cellStyle name="Pevné texty v krycím listu" xfId="35"/>
    <cellStyle name="PoradCisloPolozky" xfId="36"/>
    <cellStyle name="PorizovaniSkutecnosti" xfId="37"/>
    <cellStyle name="ProcentoPrirazPol" xfId="38"/>
    <cellStyle name="RekapCisloOdd" xfId="39"/>
    <cellStyle name="RekapNazOdd" xfId="40"/>
    <cellStyle name="RekapOddiluSoucet" xfId="41"/>
    <cellStyle name="RekapTonaz" xfId="42"/>
    <cellStyle name="SoucetHmotOddilu" xfId="43"/>
    <cellStyle name="SoucetMontaziOddilu" xfId="44"/>
    <cellStyle name="Text v krycím listu" xfId="45"/>
    <cellStyle name="TonazSute" xfId="46"/>
    <cellStyle name="VykazPolozka" xfId="47"/>
    <cellStyle name="VykazPorCisPolozky" xfId="48"/>
    <cellStyle name="VykazVzorec" xfId="49"/>
    <cellStyle name="VypocetSkutecnosti" xfId="50"/>
    <cellStyle name="Čísla v krycím listu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32"/>
  <sheetViews>
    <sheetView showFormulas="false" showGridLines="true" showRowColHeaders="true" showZeros="true" rightToLeft="false" tabSelected="true" showOutlineSymbols="true" defaultGridColor="true" view="normal" topLeftCell="A193" colorId="64" zoomScale="90" zoomScaleNormal="90" zoomScalePageLayoutView="100" workbookViewId="0">
      <selection pane="topLeft" activeCell="L238" activeCellId="0" sqref="L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2.56"/>
    <col collapsed="false" customWidth="true" hidden="false" outlineLevel="0" max="3" min="3" style="0" width="46.14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5.28"/>
    <col collapsed="false" customWidth="true" hidden="false" outlineLevel="0" max="9" min="9" style="0" width="12.99"/>
    <col collapsed="false" customWidth="true" hidden="false" outlineLevel="0" max="10" min="10" style="0" width="13.85"/>
    <col collapsed="false" customWidth="true" hidden="false" outlineLevel="0" max="11" min="11" style="0" width="13.7"/>
    <col collapsed="false" customWidth="true" hidden="false" outlineLevel="0" max="12" min="12" style="0" width="4.56"/>
    <col collapsed="false" customWidth="true" hidden="false" outlineLevel="0" max="13" min="13" style="0" width="5.99"/>
    <col collapsed="false" customWidth="true" hidden="false" outlineLevel="0" max="15" min="15" style="0" width="17.85"/>
    <col collapsed="false" customWidth="true" hidden="false" outlineLevel="0" max="16" min="16" style="0" width="12.42"/>
  </cols>
  <sheetData>
    <row r="1" customFormat="false" ht="21" hidden="false" customHeight="false" outlineLevel="0" collapsed="false">
      <c r="C1" s="1" t="s">
        <v>0</v>
      </c>
      <c r="L1" s="2"/>
      <c r="M1" s="3"/>
      <c r="N1" s="4" t="s">
        <v>1</v>
      </c>
      <c r="O1" s="5" t="n">
        <v>1</v>
      </c>
      <c r="P1" s="6" t="n">
        <f aca="false">K1/O1</f>
        <v>0</v>
      </c>
      <c r="Q1" s="7" t="s">
        <v>2</v>
      </c>
      <c r="R1" s="8"/>
      <c r="S1" s="8"/>
      <c r="T1" s="8"/>
      <c r="U1" s="9" t="s">
        <v>3</v>
      </c>
      <c r="V1" s="9"/>
      <c r="W1" s="9" t="s">
        <v>4</v>
      </c>
      <c r="X1" s="9"/>
      <c r="Y1" s="9" t="s">
        <v>5</v>
      </c>
      <c r="Z1" s="9"/>
    </row>
    <row r="2" customFormat="false" ht="24.75" hidden="false" customHeight="false" outlineLevel="0" collapsed="false">
      <c r="A2" s="10" t="s">
        <v>6</v>
      </c>
      <c r="B2" s="10"/>
      <c r="C2" s="11" t="s">
        <v>7</v>
      </c>
      <c r="D2" s="12"/>
      <c r="E2" s="12"/>
      <c r="F2" s="11"/>
      <c r="G2" s="13" t="s">
        <v>8</v>
      </c>
      <c r="H2" s="14" t="n">
        <v>2242</v>
      </c>
      <c r="I2" s="14"/>
      <c r="J2" s="14"/>
      <c r="K2" s="14"/>
      <c r="L2" s="15"/>
      <c r="M2" s="16"/>
      <c r="N2" s="17" t="s">
        <v>9</v>
      </c>
      <c r="O2" s="18" t="s">
        <v>10</v>
      </c>
      <c r="P2" s="19" t="s">
        <v>11</v>
      </c>
      <c r="Q2" s="20"/>
      <c r="R2" s="8"/>
      <c r="S2" s="8"/>
      <c r="T2" s="8"/>
      <c r="U2" s="8"/>
      <c r="V2" s="8"/>
      <c r="W2" s="8"/>
      <c r="X2" s="8"/>
      <c r="Y2" s="8"/>
      <c r="Z2" s="8"/>
    </row>
    <row r="3" customFormat="false" ht="12.75" hidden="false" customHeight="false" outlineLevel="0" collapsed="false">
      <c r="A3" s="10" t="s">
        <v>12</v>
      </c>
      <c r="B3" s="10"/>
      <c r="C3" s="21" t="s">
        <v>13</v>
      </c>
      <c r="D3" s="12"/>
      <c r="E3" s="12"/>
      <c r="F3" s="11"/>
      <c r="G3" s="13" t="s">
        <v>14</v>
      </c>
      <c r="H3" s="14" t="s">
        <v>15</v>
      </c>
      <c r="I3" s="14"/>
      <c r="J3" s="14"/>
      <c r="K3" s="14"/>
      <c r="L3" s="22"/>
      <c r="M3" s="22"/>
      <c r="N3" s="20"/>
      <c r="O3" s="23"/>
      <c r="P3" s="20"/>
      <c r="Q3" s="24"/>
      <c r="R3" s="25"/>
      <c r="S3" s="25"/>
      <c r="T3" s="8"/>
      <c r="U3" s="26"/>
      <c r="V3" s="8"/>
      <c r="W3" s="8"/>
      <c r="X3" s="8"/>
      <c r="Y3" s="8"/>
      <c r="Z3" s="8"/>
    </row>
    <row r="4" customFormat="false" ht="13.5" hidden="false" customHeight="false" outlineLevel="0" collapsed="false">
      <c r="A4" s="10" t="s">
        <v>16</v>
      </c>
      <c r="B4" s="10"/>
      <c r="C4" s="27" t="n">
        <v>40157</v>
      </c>
      <c r="D4" s="10"/>
      <c r="E4" s="10" t="s">
        <v>17</v>
      </c>
      <c r="F4" s="28"/>
      <c r="G4" s="29" t="n">
        <v>41483</v>
      </c>
      <c r="L4" s="30"/>
      <c r="M4" s="31"/>
      <c r="N4" s="31"/>
      <c r="O4" s="31"/>
      <c r="P4" s="8"/>
      <c r="Q4" s="24"/>
      <c r="R4" s="25"/>
      <c r="S4" s="25"/>
      <c r="T4" s="8"/>
      <c r="U4" s="8"/>
      <c r="V4" s="8"/>
      <c r="W4" s="8"/>
      <c r="X4" s="8"/>
      <c r="Y4" s="8"/>
      <c r="Z4" s="8"/>
    </row>
    <row r="5" customFormat="false" ht="12.75" hidden="false" customHeight="true" outlineLevel="0" collapsed="false">
      <c r="A5" s="32" t="s">
        <v>18</v>
      </c>
      <c r="B5" s="33"/>
      <c r="C5" s="33"/>
      <c r="D5" s="34"/>
      <c r="E5" s="34"/>
      <c r="F5" s="35"/>
      <c r="G5" s="36"/>
      <c r="H5" s="37" t="s">
        <v>19</v>
      </c>
      <c r="I5" s="37"/>
      <c r="J5" s="37"/>
      <c r="K5" s="37"/>
      <c r="L5" s="38"/>
      <c r="M5" s="39" t="s">
        <v>20</v>
      </c>
      <c r="N5" s="39" t="s">
        <v>21</v>
      </c>
      <c r="O5" s="40" t="s">
        <v>22</v>
      </c>
      <c r="P5" s="40"/>
      <c r="Q5" s="24"/>
      <c r="R5" s="41"/>
      <c r="S5" s="25"/>
      <c r="T5" s="8"/>
      <c r="U5" s="8"/>
      <c r="V5" s="8"/>
      <c r="W5" s="8"/>
      <c r="X5" s="8"/>
      <c r="Y5" s="8"/>
      <c r="Z5" s="8"/>
    </row>
    <row r="6" customFormat="false" ht="12.75" hidden="false" customHeight="false" outlineLevel="0" collapsed="false">
      <c r="A6" s="42" t="s">
        <v>23</v>
      </c>
      <c r="B6" s="43" t="s">
        <v>24</v>
      </c>
      <c r="C6" s="43"/>
      <c r="D6" s="44" t="s">
        <v>25</v>
      </c>
      <c r="E6" s="45" t="s">
        <v>26</v>
      </c>
      <c r="F6" s="46" t="s">
        <v>27</v>
      </c>
      <c r="G6" s="47" t="s">
        <v>28</v>
      </c>
      <c r="H6" s="48" t="s">
        <v>29</v>
      </c>
      <c r="I6" s="48"/>
      <c r="J6" s="49" t="s">
        <v>30</v>
      </c>
      <c r="K6" s="49"/>
      <c r="L6" s="50"/>
      <c r="M6" s="39"/>
      <c r="N6" s="39"/>
      <c r="O6" s="40"/>
      <c r="P6" s="40"/>
      <c r="Q6" s="7"/>
      <c r="R6" s="20"/>
      <c r="S6" s="8"/>
      <c r="T6" s="8"/>
      <c r="U6" s="8"/>
      <c r="V6" s="8"/>
      <c r="W6" s="8"/>
      <c r="X6" s="8"/>
      <c r="Y6" s="8"/>
      <c r="Z6" s="8"/>
    </row>
    <row r="7" customFormat="false" ht="12.75" hidden="false" customHeight="false" outlineLevel="0" collapsed="false">
      <c r="A7" s="51" t="s">
        <v>31</v>
      </c>
      <c r="B7" s="48" t="s">
        <v>32</v>
      </c>
      <c r="C7" s="48" t="s">
        <v>33</v>
      </c>
      <c r="D7" s="48" t="s">
        <v>34</v>
      </c>
      <c r="E7" s="52"/>
      <c r="F7" s="53" t="s">
        <v>35</v>
      </c>
      <c r="G7" s="54" t="s">
        <v>35</v>
      </c>
      <c r="H7" s="48" t="s">
        <v>36</v>
      </c>
      <c r="I7" s="48" t="s">
        <v>37</v>
      </c>
      <c r="J7" s="48" t="s">
        <v>36</v>
      </c>
      <c r="K7" s="49" t="s">
        <v>37</v>
      </c>
      <c r="L7" s="55"/>
      <c r="M7" s="39"/>
      <c r="N7" s="39"/>
      <c r="O7" s="40"/>
      <c r="P7" s="40"/>
      <c r="Q7" s="7"/>
      <c r="R7" s="20"/>
      <c r="S7" s="8"/>
      <c r="T7" s="8"/>
      <c r="U7" s="8"/>
      <c r="V7" s="8"/>
      <c r="W7" s="8"/>
      <c r="X7" s="8"/>
      <c r="Y7" s="8"/>
      <c r="Z7" s="8"/>
    </row>
    <row r="8" customFormat="false" ht="13.5" hidden="false" customHeight="false" outlineLevel="0" collapsed="false">
      <c r="A8" s="56"/>
      <c r="B8" s="57" t="n">
        <v>1</v>
      </c>
      <c r="C8" s="57" t="n">
        <v>2</v>
      </c>
      <c r="D8" s="58" t="n">
        <v>3</v>
      </c>
      <c r="E8" s="58" t="n">
        <v>4</v>
      </c>
      <c r="F8" s="59" t="n">
        <v>5</v>
      </c>
      <c r="G8" s="59" t="n">
        <v>6</v>
      </c>
      <c r="H8" s="59" t="n">
        <v>7</v>
      </c>
      <c r="I8" s="59" t="n">
        <v>8</v>
      </c>
      <c r="J8" s="59" t="n">
        <v>9</v>
      </c>
      <c r="K8" s="60" t="n">
        <v>10</v>
      </c>
      <c r="L8" s="61"/>
      <c r="M8" s="62" t="n">
        <v>12</v>
      </c>
      <c r="N8" s="62" t="n">
        <v>13</v>
      </c>
      <c r="O8" s="63" t="n">
        <v>14</v>
      </c>
      <c r="P8" s="63" t="n">
        <v>15</v>
      </c>
      <c r="Q8" s="7"/>
      <c r="R8" s="20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F9" s="64"/>
      <c r="G9" s="64"/>
      <c r="L9" s="65"/>
      <c r="M9" s="66"/>
      <c r="N9" s="67"/>
      <c r="O9" s="68"/>
      <c r="P9" s="68"/>
      <c r="Q9" s="69" t="s">
        <v>38</v>
      </c>
      <c r="R9" s="70"/>
      <c r="S9" s="70"/>
      <c r="T9" s="25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B10" s="71" t="s">
        <v>39</v>
      </c>
      <c r="C10" s="71" t="s">
        <v>40</v>
      </c>
      <c r="M10" s="72" t="s">
        <v>41</v>
      </c>
      <c r="N10" s="73"/>
      <c r="O10" s="74"/>
      <c r="P10" s="75"/>
      <c r="Q10" s="76"/>
      <c r="R10" s="75"/>
      <c r="S10" s="75"/>
      <c r="T10" s="76"/>
      <c r="U10" s="76"/>
      <c r="V10" s="76"/>
      <c r="W10" s="76"/>
      <c r="X10" s="76"/>
      <c r="Y10" s="76"/>
      <c r="Z10" s="76"/>
    </row>
    <row r="11" customFormat="false" ht="12.75" hidden="false" customHeight="false" outlineLevel="0" collapsed="false">
      <c r="M11" s="0" t="str">
        <f aca="false">IF(A11&gt;0,"B","")</f>
        <v/>
      </c>
      <c r="N11" s="0" t="str">
        <f aca="false">IF(A11&gt;0,"SŽDC","")</f>
        <v/>
      </c>
      <c r="O11" s="0" t="s">
        <v>42</v>
      </c>
      <c r="P11" s="75"/>
      <c r="Q11" s="76"/>
      <c r="R11" s="75"/>
      <c r="S11" s="75"/>
      <c r="T11" s="76"/>
    </row>
    <row r="12" customFormat="false" ht="12.75" hidden="false" customHeight="false" outlineLevel="0" collapsed="false">
      <c r="A12" s="77" t="n">
        <v>1</v>
      </c>
      <c r="B12" s="78" t="s">
        <v>43</v>
      </c>
      <c r="C12" s="79" t="s">
        <v>44</v>
      </c>
      <c r="D12" s="80" t="s">
        <v>45</v>
      </c>
      <c r="E12" s="81" t="n">
        <v>0.288</v>
      </c>
      <c r="F12" s="82" t="n">
        <v>0</v>
      </c>
      <c r="G12" s="83" t="n">
        <f aca="false">E12*F12</f>
        <v>0</v>
      </c>
      <c r="I12" s="84"/>
      <c r="J12" s="85"/>
      <c r="K12" s="84" t="n">
        <f aca="false">(E12*J12)</f>
        <v>0</v>
      </c>
      <c r="M12" s="0" t="str">
        <f aca="false">IF(A12&gt;0,"B","")</f>
        <v>B</v>
      </c>
      <c r="N12" s="0" t="str">
        <f aca="false">IF(A12&gt;0,"SŽDC","")</f>
        <v>SŽDC</v>
      </c>
      <c r="O12" s="0" t="str">
        <f aca="false">IF(N12="sždc","položka viz výkres č. ","")</f>
        <v>položka viz výkres č. </v>
      </c>
      <c r="P12" s="0" t="str">
        <f aca="false">IF(N12="sždc","3","")</f>
        <v>3</v>
      </c>
    </row>
    <row r="13" customFormat="false" ht="12.75" hidden="false" customHeight="false" outlineLevel="0" collapsed="false">
      <c r="C13" s="86" t="s">
        <v>46</v>
      </c>
      <c r="E13" s="81" t="n">
        <v>0</v>
      </c>
      <c r="G13" s="83"/>
      <c r="I13" s="84"/>
      <c r="K13" s="84"/>
      <c r="M13" s="0" t="str">
        <f aca="false">IF(A13&gt;0,"B","")</f>
        <v/>
      </c>
      <c r="N13" s="0" t="str">
        <f aca="false">IF(A13&gt;0,"SŽDC","")</f>
        <v/>
      </c>
      <c r="O13" s="0" t="str">
        <f aca="false">IF(N13="sždc","položka viz výkres č. ","")</f>
        <v/>
      </c>
      <c r="P13" s="0" t="str">
        <f aca="false">IF(N13="sždc","3","")</f>
        <v/>
      </c>
    </row>
    <row r="14" customFormat="false" ht="12.75" hidden="false" customHeight="false" outlineLevel="0" collapsed="false">
      <c r="C14" s="86" t="s">
        <v>47</v>
      </c>
      <c r="E14" s="81" t="n">
        <v>0.288</v>
      </c>
      <c r="G14" s="83"/>
      <c r="I14" s="84"/>
      <c r="K14" s="84"/>
      <c r="M14" s="0" t="str">
        <f aca="false">IF(A14&gt;0,"B","")</f>
        <v/>
      </c>
      <c r="N14" s="0" t="str">
        <f aca="false">IF(A14&gt;0,"SŽDC","")</f>
        <v/>
      </c>
      <c r="O14" s="0" t="str">
        <f aca="false">IF(N14="sždc","položka viz výkres č. ","")</f>
        <v/>
      </c>
      <c r="P14" s="0" t="str">
        <f aca="false">IF(N14="sždc","3","")</f>
        <v/>
      </c>
    </row>
    <row r="15" customFormat="false" ht="12.75" hidden="false" customHeight="false" outlineLevel="0" collapsed="false">
      <c r="A15" s="77" t="n">
        <v>2</v>
      </c>
      <c r="B15" s="78" t="s">
        <v>48</v>
      </c>
      <c r="C15" s="79" t="s">
        <v>49</v>
      </c>
      <c r="D15" s="80" t="s">
        <v>45</v>
      </c>
      <c r="E15" s="81" t="n">
        <v>0.0864</v>
      </c>
      <c r="F15" s="82" t="n">
        <v>0</v>
      </c>
      <c r="G15" s="83" t="n">
        <f aca="false">E15*F15</f>
        <v>0</v>
      </c>
      <c r="I15" s="84"/>
      <c r="J15" s="85"/>
      <c r="K15" s="84" t="n">
        <f aca="false">(E15*J15)</f>
        <v>0</v>
      </c>
      <c r="M15" s="0" t="str">
        <f aca="false">IF(A15&gt;0,"B","")</f>
        <v>B</v>
      </c>
      <c r="N15" s="0" t="str">
        <f aca="false">IF(A15&gt;0,"SŽDC","")</f>
        <v>SŽDC</v>
      </c>
      <c r="O15" s="0" t="str">
        <f aca="false">IF(N15="sždc","položka viz výkres č. ","")</f>
        <v>položka viz výkres č. </v>
      </c>
      <c r="P15" s="0" t="str">
        <f aca="false">IF(N15="sždc","3","")</f>
        <v>3</v>
      </c>
    </row>
    <row r="16" customFormat="false" ht="12.75" hidden="false" customHeight="false" outlineLevel="0" collapsed="false">
      <c r="C16" s="86" t="s">
        <v>50</v>
      </c>
      <c r="E16" s="81" t="n">
        <v>0</v>
      </c>
      <c r="G16" s="83"/>
      <c r="I16" s="84"/>
      <c r="K16" s="84"/>
      <c r="M16" s="0" t="str">
        <f aca="false">IF(A16&gt;0,"B","")</f>
        <v/>
      </c>
      <c r="N16" s="0" t="str">
        <f aca="false">IF(A16&gt;0,"SŽDC","")</f>
        <v/>
      </c>
      <c r="O16" s="0" t="str">
        <f aca="false">IF(N16="sždc","položka viz výkres č. ","")</f>
        <v/>
      </c>
      <c r="P16" s="0" t="str">
        <f aca="false">IF(N16="sždc","3","")</f>
        <v/>
      </c>
    </row>
    <row r="17" customFormat="false" ht="12.75" hidden="false" customHeight="false" outlineLevel="0" collapsed="false">
      <c r="C17" s="86" t="s">
        <v>51</v>
      </c>
      <c r="E17" s="81" t="n">
        <v>0.0864</v>
      </c>
      <c r="G17" s="83"/>
      <c r="I17" s="84"/>
      <c r="K17" s="84"/>
      <c r="M17" s="0" t="str">
        <f aca="false">IF(A17&gt;0,"B","")</f>
        <v/>
      </c>
      <c r="N17" s="0" t="str">
        <f aca="false">IF(A17&gt;0,"SŽDC","")</f>
        <v/>
      </c>
      <c r="O17" s="0" t="str">
        <f aca="false">IF(N17="sždc","položka viz výkres č. ","")</f>
        <v/>
      </c>
      <c r="P17" s="0" t="str">
        <f aca="false">IF(N17="sždc","3","")</f>
        <v/>
      </c>
    </row>
    <row r="18" customFormat="false" ht="12.75" hidden="false" customHeight="false" outlineLevel="0" collapsed="false">
      <c r="A18" s="77" t="n">
        <v>3</v>
      </c>
      <c r="B18" s="78" t="s">
        <v>52</v>
      </c>
      <c r="C18" s="79" t="s">
        <v>53</v>
      </c>
      <c r="D18" s="80" t="s">
        <v>45</v>
      </c>
      <c r="E18" s="81" t="n">
        <v>0.288</v>
      </c>
      <c r="F18" s="82" t="n">
        <v>0</v>
      </c>
      <c r="G18" s="83" t="n">
        <f aca="false">E18*F18</f>
        <v>0</v>
      </c>
      <c r="I18" s="84"/>
      <c r="J18" s="85"/>
      <c r="K18" s="84" t="n">
        <f aca="false">(E18*J18)</f>
        <v>0</v>
      </c>
      <c r="M18" s="0" t="str">
        <f aca="false">IF(A18&gt;0,"B","")</f>
        <v>B</v>
      </c>
      <c r="N18" s="0" t="str">
        <f aca="false">IF(A18&gt;0,"SŽDC","")</f>
        <v>SŽDC</v>
      </c>
      <c r="O18" s="0" t="str">
        <f aca="false">IF(N18="sždc","položka viz výkres č. ","")</f>
        <v>položka viz výkres č. </v>
      </c>
      <c r="P18" s="0" t="str">
        <f aca="false">IF(N18="sždc","3","")</f>
        <v>3</v>
      </c>
    </row>
    <row r="19" customFormat="false" ht="12.75" hidden="false" customHeight="false" outlineLevel="0" collapsed="false">
      <c r="C19" s="86" t="s">
        <v>54</v>
      </c>
      <c r="E19" s="81" t="n">
        <v>0</v>
      </c>
      <c r="G19" s="83"/>
      <c r="I19" s="84"/>
      <c r="K19" s="84"/>
      <c r="M19" s="0" t="str">
        <f aca="false">IF(A19&gt;0,"B","")</f>
        <v/>
      </c>
      <c r="N19" s="0" t="str">
        <f aca="false">IF(A19&gt;0,"SŽDC","")</f>
        <v/>
      </c>
      <c r="O19" s="0" t="str">
        <f aca="false">IF(N19="sždc","položka viz výkres č. ","")</f>
        <v/>
      </c>
      <c r="P19" s="0" t="str">
        <f aca="false">IF(N19="sždc","3","")</f>
        <v/>
      </c>
    </row>
    <row r="20" customFormat="false" ht="12.75" hidden="false" customHeight="false" outlineLevel="0" collapsed="false">
      <c r="C20" s="86" t="s">
        <v>55</v>
      </c>
      <c r="E20" s="81" t="n">
        <v>0.288</v>
      </c>
      <c r="G20" s="83"/>
      <c r="I20" s="84"/>
      <c r="K20" s="84"/>
      <c r="M20" s="0" t="str">
        <f aca="false">IF(A20&gt;0,"B","")</f>
        <v/>
      </c>
      <c r="N20" s="0" t="str">
        <f aca="false">IF(A20&gt;0,"SŽDC","")</f>
        <v/>
      </c>
      <c r="O20" s="0" t="str">
        <f aca="false">IF(N20="sždc","položka viz výkres č. ","")</f>
        <v/>
      </c>
      <c r="P20" s="0" t="str">
        <f aca="false">IF(N20="sždc","3","")</f>
        <v/>
      </c>
    </row>
    <row r="21" customFormat="false" ht="12.75" hidden="false" customHeight="false" outlineLevel="0" collapsed="false">
      <c r="A21" s="77" t="n">
        <v>4</v>
      </c>
      <c r="B21" s="78" t="s">
        <v>56</v>
      </c>
      <c r="C21" s="79" t="s">
        <v>57</v>
      </c>
      <c r="D21" s="80" t="s">
        <v>45</v>
      </c>
      <c r="E21" s="81" t="n">
        <v>0.288</v>
      </c>
      <c r="F21" s="82" t="n">
        <v>0</v>
      </c>
      <c r="G21" s="83" t="n">
        <f aca="false">E21*F21</f>
        <v>0</v>
      </c>
      <c r="I21" s="84"/>
      <c r="J21" s="85"/>
      <c r="K21" s="84" t="n">
        <f aca="false">(E21*J21)</f>
        <v>0</v>
      </c>
      <c r="M21" s="0" t="str">
        <f aca="false">IF(A21&gt;0,"B","")</f>
        <v>B</v>
      </c>
      <c r="N21" s="0" t="str">
        <f aca="false">IF(A21&gt;0,"SŽDC","")</f>
        <v>SŽDC</v>
      </c>
      <c r="O21" s="0" t="str">
        <f aca="false">IF(N21="sždc","položka viz výkres č. ","")</f>
        <v>položka viz výkres č. </v>
      </c>
      <c r="P21" s="0" t="str">
        <f aca="false">IF(N21="sždc","3","")</f>
        <v>3</v>
      </c>
    </row>
    <row r="22" customFormat="false" ht="12.75" hidden="false" customHeight="false" outlineLevel="0" collapsed="false">
      <c r="C22" s="86" t="s">
        <v>58</v>
      </c>
      <c r="E22" s="81" t="n">
        <v>0</v>
      </c>
      <c r="G22" s="83"/>
      <c r="I22" s="84"/>
      <c r="K22" s="84"/>
      <c r="M22" s="0" t="str">
        <f aca="false">IF(A22&gt;0,"B","")</f>
        <v/>
      </c>
      <c r="N22" s="0" t="str">
        <f aca="false">IF(A22&gt;0,"SŽDC","")</f>
        <v/>
      </c>
      <c r="O22" s="0" t="str">
        <f aca="false">IF(N22="sždc","položka viz výkres č. ","")</f>
        <v/>
      </c>
      <c r="P22" s="0" t="str">
        <f aca="false">IF(N22="sždc","3","")</f>
        <v/>
      </c>
    </row>
    <row r="23" customFormat="false" ht="12.75" hidden="false" customHeight="false" outlineLevel="0" collapsed="false">
      <c r="C23" s="86" t="s">
        <v>59</v>
      </c>
      <c r="E23" s="81" t="n">
        <v>0.288</v>
      </c>
      <c r="G23" s="83"/>
      <c r="I23" s="84"/>
      <c r="K23" s="84"/>
      <c r="M23" s="0" t="str">
        <f aca="false">IF(A23&gt;0,"B","")</f>
        <v/>
      </c>
      <c r="N23" s="0" t="str">
        <f aca="false">IF(A23&gt;0,"SŽDC","")</f>
        <v/>
      </c>
      <c r="O23" s="0" t="str">
        <f aca="false">IF(N23="sždc","položka viz výkres č. ","")</f>
        <v/>
      </c>
      <c r="P23" s="0" t="str">
        <f aca="false">IF(N23="sždc","3","")</f>
        <v/>
      </c>
    </row>
    <row r="24" customFormat="false" ht="12.75" hidden="false" customHeight="false" outlineLevel="0" collapsed="false">
      <c r="K24" s="87" t="n">
        <f aca="false">SUM(K12:K23)</f>
        <v>0</v>
      </c>
      <c r="M24" s="0" t="str">
        <f aca="false">IF(A24&gt;0,"B","")</f>
        <v/>
      </c>
      <c r="N24" s="0" t="str">
        <f aca="false">IF(A24&gt;0,"SŽDC","")</f>
        <v/>
      </c>
      <c r="O24" s="0" t="str">
        <f aca="false">IF(N24="sždc","položka viz výkres č. ","")</f>
        <v/>
      </c>
      <c r="P24" s="0" t="str">
        <f aca="false">IF(N24="sždc","3","")</f>
        <v/>
      </c>
    </row>
    <row r="25" customFormat="false" ht="15" hidden="false" customHeight="false" outlineLevel="0" collapsed="false">
      <c r="B25" s="71" t="s">
        <v>60</v>
      </c>
      <c r="C25" s="71" t="s">
        <v>61</v>
      </c>
      <c r="M25" s="0" t="str">
        <f aca="false">IF(A25&gt;0,"B","")</f>
        <v/>
      </c>
      <c r="N25" s="0" t="str">
        <f aca="false">IF(A25&gt;0,"SŽDC","")</f>
        <v/>
      </c>
      <c r="O25" s="0" t="str">
        <f aca="false">IF(N25="sždc","položka viz výkres č. ","")</f>
        <v/>
      </c>
      <c r="P25" s="0" t="str">
        <f aca="false">IF(N25="sždc","3","")</f>
        <v/>
      </c>
    </row>
    <row r="26" customFormat="false" ht="12.75" hidden="false" customHeight="false" outlineLevel="0" collapsed="false">
      <c r="M26" s="0" t="str">
        <f aca="false">IF(A26&gt;0,"B","")</f>
        <v/>
      </c>
      <c r="N26" s="0" t="str">
        <f aca="false">IF(A26&gt;0,"SŽDC","")</f>
        <v/>
      </c>
      <c r="O26" s="0" t="str">
        <f aca="false">IF(N26="sždc","položka viz výkres č. ","")</f>
        <v/>
      </c>
      <c r="P26" s="0" t="str">
        <f aca="false">IF(N26="sždc","3","")</f>
        <v/>
      </c>
    </row>
    <row r="27" customFormat="false" ht="12.75" hidden="false" customHeight="false" outlineLevel="0" collapsed="false">
      <c r="A27" s="77" t="n">
        <v>1</v>
      </c>
      <c r="B27" s="78" t="s">
        <v>62</v>
      </c>
      <c r="C27" s="79" t="s">
        <v>63</v>
      </c>
      <c r="D27" s="80" t="s">
        <v>64</v>
      </c>
      <c r="E27" s="81" t="n">
        <v>0.288</v>
      </c>
      <c r="F27" s="82" t="n">
        <v>2.41795</v>
      </c>
      <c r="G27" s="83" t="n">
        <f aca="false">E27*F27</f>
        <v>0.6963696</v>
      </c>
      <c r="I27" s="84"/>
      <c r="J27" s="85"/>
      <c r="K27" s="84" t="n">
        <f aca="false">(E27*J27)</f>
        <v>0</v>
      </c>
      <c r="M27" s="0" t="str">
        <f aca="false">IF(A27&gt;0,"B","")</f>
        <v>B</v>
      </c>
      <c r="N27" s="0" t="str">
        <f aca="false">IF(A27&gt;0,"SŽDC","")</f>
        <v>SŽDC</v>
      </c>
      <c r="O27" s="0" t="str">
        <f aca="false">IF(N27="sždc","položka viz výkres č. ","")</f>
        <v>položka viz výkres č. </v>
      </c>
      <c r="P27" s="0" t="str">
        <f aca="false">IF(N27="sždc","3","")</f>
        <v>3</v>
      </c>
    </row>
    <row r="28" customFormat="false" ht="12.75" hidden="false" customHeight="false" outlineLevel="0" collapsed="false">
      <c r="C28" s="86" t="s">
        <v>65</v>
      </c>
      <c r="E28" s="81" t="n">
        <v>0</v>
      </c>
      <c r="G28" s="83"/>
      <c r="I28" s="84"/>
      <c r="K28" s="84"/>
      <c r="M28" s="0" t="str">
        <f aca="false">IF(A28&gt;0,"B","")</f>
        <v/>
      </c>
      <c r="N28" s="0" t="str">
        <f aca="false">IF(A28&gt;0,"SŽDC","")</f>
        <v/>
      </c>
      <c r="O28" s="0" t="str">
        <f aca="false">IF(N28="sždc","položka viz výkres č. ","")</f>
        <v/>
      </c>
      <c r="P28" s="0" t="str">
        <f aca="false">IF(N28="sždc","3","")</f>
        <v/>
      </c>
    </row>
    <row r="29" customFormat="false" ht="12.75" hidden="false" customHeight="false" outlineLevel="0" collapsed="false">
      <c r="C29" s="86" t="s">
        <v>66</v>
      </c>
      <c r="E29" s="81" t="n">
        <v>0.288</v>
      </c>
      <c r="G29" s="83"/>
      <c r="I29" s="84"/>
      <c r="K29" s="84"/>
      <c r="M29" s="0" t="str">
        <f aca="false">IF(A29&gt;0,"B","")</f>
        <v/>
      </c>
      <c r="N29" s="0" t="str">
        <f aca="false">IF(A29&gt;0,"SŽDC","")</f>
        <v/>
      </c>
      <c r="O29" s="0" t="str">
        <f aca="false">IF(N29="sždc","položka viz výkres č. ","")</f>
        <v/>
      </c>
      <c r="P29" s="0" t="str">
        <f aca="false">IF(N29="sždc","3","")</f>
        <v/>
      </c>
    </row>
    <row r="30" customFormat="false" ht="12.75" hidden="false" customHeight="false" outlineLevel="0" collapsed="false">
      <c r="A30" s="77" t="n">
        <v>2</v>
      </c>
      <c r="B30" s="78" t="s">
        <v>67</v>
      </c>
      <c r="C30" s="79" t="s">
        <v>68</v>
      </c>
      <c r="D30" s="80" t="s">
        <v>69</v>
      </c>
      <c r="E30" s="81" t="n">
        <v>0.84</v>
      </c>
      <c r="F30" s="82" t="n">
        <v>0.00115</v>
      </c>
      <c r="G30" s="83" t="n">
        <f aca="false">E30*F30</f>
        <v>0.000966</v>
      </c>
      <c r="I30" s="84"/>
      <c r="J30" s="85"/>
      <c r="K30" s="84" t="n">
        <f aca="false">(E30*J30)</f>
        <v>0</v>
      </c>
      <c r="M30" s="0" t="str">
        <f aca="false">IF(A30&gt;0,"B","")</f>
        <v>B</v>
      </c>
      <c r="N30" s="0" t="str">
        <f aca="false">IF(A30&gt;0,"SŽDC","")</f>
        <v>SŽDC</v>
      </c>
      <c r="O30" s="0" t="str">
        <f aca="false">IF(N30="sždc","položka viz výkres č. ","")</f>
        <v>položka viz výkres č. </v>
      </c>
      <c r="P30" s="0" t="str">
        <f aca="false">IF(N30="sždc","3","")</f>
        <v>3</v>
      </c>
    </row>
    <row r="31" customFormat="false" ht="12.75" hidden="false" customHeight="false" outlineLevel="0" collapsed="false">
      <c r="C31" s="86" t="s">
        <v>70</v>
      </c>
      <c r="E31" s="81" t="n">
        <v>0</v>
      </c>
      <c r="G31" s="83"/>
      <c r="I31" s="84"/>
      <c r="K31" s="84"/>
      <c r="M31" s="0" t="str">
        <f aca="false">IF(A31&gt;0,"B","")</f>
        <v/>
      </c>
      <c r="N31" s="0" t="str">
        <f aca="false">IF(A31&gt;0,"SŽDC","")</f>
        <v/>
      </c>
      <c r="O31" s="0" t="str">
        <f aca="false">IF(N31="sždc","položka viz výkres č. ","")</f>
        <v/>
      </c>
      <c r="P31" s="0" t="str">
        <f aca="false">IF(N31="sždc","3","")</f>
        <v/>
      </c>
    </row>
    <row r="32" customFormat="false" ht="12.75" hidden="false" customHeight="false" outlineLevel="0" collapsed="false">
      <c r="C32" s="86" t="s">
        <v>71</v>
      </c>
      <c r="E32" s="81" t="n">
        <v>0.84</v>
      </c>
      <c r="G32" s="83"/>
      <c r="I32" s="84"/>
      <c r="K32" s="84"/>
      <c r="M32" s="0" t="str">
        <f aca="false">IF(A32&gt;0,"B","")</f>
        <v/>
      </c>
      <c r="N32" s="0" t="str">
        <f aca="false">IF(A32&gt;0,"SŽDC","")</f>
        <v/>
      </c>
      <c r="O32" s="0" t="str">
        <f aca="false">IF(N32="sždc","položka viz výkres č. ","")</f>
        <v/>
      </c>
      <c r="P32" s="0" t="str">
        <f aca="false">IF(N32="sždc","3","")</f>
        <v/>
      </c>
    </row>
    <row r="33" customFormat="false" ht="12.75" hidden="false" customHeight="false" outlineLevel="0" collapsed="false">
      <c r="A33" s="77" t="n">
        <v>3</v>
      </c>
      <c r="B33" s="78" t="s">
        <v>72</v>
      </c>
      <c r="C33" s="79" t="s">
        <v>73</v>
      </c>
      <c r="D33" s="80" t="s">
        <v>69</v>
      </c>
      <c r="E33" s="81" t="n">
        <v>0.84</v>
      </c>
      <c r="F33" s="82" t="n">
        <v>0</v>
      </c>
      <c r="G33" s="83" t="n">
        <f aca="false">E33*F33</f>
        <v>0</v>
      </c>
      <c r="I33" s="84"/>
      <c r="J33" s="85"/>
      <c r="K33" s="84" t="n">
        <f aca="false">(E33*J33)</f>
        <v>0</v>
      </c>
      <c r="M33" s="0" t="str">
        <f aca="false">IF(A33&gt;0,"B","")</f>
        <v>B</v>
      </c>
      <c r="N33" s="0" t="str">
        <f aca="false">IF(A33&gt;0,"SŽDC","")</f>
        <v>SŽDC</v>
      </c>
      <c r="O33" s="0" t="str">
        <f aca="false">IF(N33="sždc","položka viz výkres č. ","")</f>
        <v>položka viz výkres č. </v>
      </c>
      <c r="P33" s="0" t="str">
        <f aca="false">IF(N33="sždc","3","")</f>
        <v>3</v>
      </c>
    </row>
    <row r="34" customFormat="false" ht="12.75" hidden="false" customHeight="false" outlineLevel="0" collapsed="false">
      <c r="C34" s="86" t="s">
        <v>74</v>
      </c>
      <c r="E34" s="81" t="n">
        <v>0.84</v>
      </c>
      <c r="G34" s="83"/>
      <c r="I34" s="84"/>
      <c r="K34" s="84"/>
      <c r="M34" s="0" t="str">
        <f aca="false">IF(A34&gt;0,"B","")</f>
        <v/>
      </c>
      <c r="N34" s="0" t="str">
        <f aca="false">IF(A34&gt;0,"SŽDC","")</f>
        <v/>
      </c>
      <c r="O34" s="0" t="str">
        <f aca="false">IF(N34="sždc","položka viz výkres č. ","")</f>
        <v/>
      </c>
      <c r="P34" s="0" t="str">
        <f aca="false">IF(N34="sždc","3","")</f>
        <v/>
      </c>
    </row>
    <row r="35" customFormat="false" ht="12.75" hidden="false" customHeight="false" outlineLevel="0" collapsed="false">
      <c r="K35" s="87" t="n">
        <f aca="false">SUM(K27:K34)</f>
        <v>0</v>
      </c>
      <c r="M35" s="0" t="str">
        <f aca="false">IF(A35&gt;0,"B","")</f>
        <v/>
      </c>
      <c r="N35" s="0" t="str">
        <f aca="false">IF(A35&gt;0,"SŽDC","")</f>
        <v/>
      </c>
      <c r="O35" s="0" t="str">
        <f aca="false">IF(N35="sždc","položka viz výkres č. ","")</f>
        <v/>
      </c>
      <c r="P35" s="0" t="str">
        <f aca="false">IF(N35="sždc","3","")</f>
        <v/>
      </c>
    </row>
    <row r="36" customFormat="false" ht="15" hidden="false" customHeight="false" outlineLevel="0" collapsed="false">
      <c r="B36" s="71" t="s">
        <v>75</v>
      </c>
      <c r="C36" s="71" t="s">
        <v>76</v>
      </c>
      <c r="M36" s="0" t="str">
        <f aca="false">IF(A36&gt;0,"B","")</f>
        <v/>
      </c>
      <c r="N36" s="0" t="str">
        <f aca="false">IF(A36&gt;0,"SŽDC","")</f>
        <v/>
      </c>
      <c r="O36" s="0" t="str">
        <f aca="false">IF(N36="sždc","položka viz výkres č. ","")</f>
        <v/>
      </c>
      <c r="P36" s="0" t="str">
        <f aca="false">IF(N36="sždc","3","")</f>
        <v/>
      </c>
    </row>
    <row r="37" customFormat="false" ht="12.75" hidden="false" customHeight="false" outlineLevel="0" collapsed="false">
      <c r="M37" s="0" t="str">
        <f aca="false">IF(A37&gt;0,"B","")</f>
        <v/>
      </c>
      <c r="N37" s="0" t="str">
        <f aca="false">IF(A37&gt;0,"SŽDC","")</f>
        <v/>
      </c>
      <c r="O37" s="0" t="str">
        <f aca="false">IF(N37="sždc","položka viz výkres č. ","")</f>
        <v/>
      </c>
      <c r="P37" s="0" t="str">
        <f aca="false">IF(N37="sždc","3","")</f>
        <v/>
      </c>
    </row>
    <row r="38" customFormat="false" ht="12.75" hidden="false" customHeight="false" outlineLevel="0" collapsed="false">
      <c r="A38" s="77" t="n">
        <v>1</v>
      </c>
      <c r="B38" s="78" t="s">
        <v>77</v>
      </c>
      <c r="C38" s="79" t="s">
        <v>78</v>
      </c>
      <c r="D38" s="80" t="s">
        <v>1</v>
      </c>
      <c r="E38" s="81" t="n">
        <v>3</v>
      </c>
      <c r="F38" s="82" t="n">
        <v>0.02671</v>
      </c>
      <c r="G38" s="83" t="n">
        <f aca="false">E38*F38</f>
        <v>0.08013</v>
      </c>
      <c r="I38" s="84"/>
      <c r="J38" s="85"/>
      <c r="K38" s="84" t="n">
        <f aca="false">(E38*J38)</f>
        <v>0</v>
      </c>
      <c r="M38" s="0" t="str">
        <f aca="false">IF(A38&gt;0,"B","")</f>
        <v>B</v>
      </c>
      <c r="N38" s="0" t="str">
        <f aca="false">IF(A38&gt;0,"SŽDC","")</f>
        <v>SŽDC</v>
      </c>
      <c r="O38" s="0" t="str">
        <f aca="false">IF(N38="sždc","položka viz výkres č. ","")</f>
        <v>položka viz výkres č. </v>
      </c>
      <c r="P38" s="0" t="str">
        <f aca="false">IF(N38="sždc","3","")</f>
        <v>3</v>
      </c>
    </row>
    <row r="39" customFormat="false" ht="12.75" hidden="false" customHeight="false" outlineLevel="0" collapsed="false">
      <c r="C39" s="86" t="s">
        <v>79</v>
      </c>
      <c r="E39" s="81" t="n">
        <v>0</v>
      </c>
      <c r="G39" s="83"/>
      <c r="I39" s="84"/>
      <c r="K39" s="84"/>
      <c r="M39" s="0" t="str">
        <f aca="false">IF(A39&gt;0,"B","")</f>
        <v/>
      </c>
      <c r="N39" s="0" t="str">
        <f aca="false">IF(A39&gt;0,"SŽDC","")</f>
        <v/>
      </c>
      <c r="O39" s="0" t="str">
        <f aca="false">IF(N39="sždc","položka viz výkres č. ","")</f>
        <v/>
      </c>
      <c r="P39" s="0" t="str">
        <f aca="false">IF(N39="sždc","3","")</f>
        <v/>
      </c>
    </row>
    <row r="40" customFormat="false" ht="12.75" hidden="false" customHeight="false" outlineLevel="0" collapsed="false">
      <c r="C40" s="86" t="s">
        <v>80</v>
      </c>
      <c r="E40" s="81" t="n">
        <v>0</v>
      </c>
      <c r="G40" s="83"/>
      <c r="I40" s="84"/>
      <c r="K40" s="84"/>
      <c r="M40" s="0" t="str">
        <f aca="false">IF(A40&gt;0,"B","")</f>
        <v/>
      </c>
      <c r="N40" s="0" t="str">
        <f aca="false">IF(A40&gt;0,"SŽDC","")</f>
        <v/>
      </c>
      <c r="O40" s="0" t="str">
        <f aca="false">IF(N40="sždc","položka viz výkres č. ","")</f>
        <v/>
      </c>
      <c r="P40" s="0" t="str">
        <f aca="false">IF(N40="sždc","3","")</f>
        <v/>
      </c>
    </row>
    <row r="41" customFormat="false" ht="12.75" hidden="false" customHeight="false" outlineLevel="0" collapsed="false">
      <c r="C41" s="86" t="s">
        <v>81</v>
      </c>
      <c r="E41" s="81" t="n">
        <v>3</v>
      </c>
      <c r="G41" s="83"/>
      <c r="I41" s="84"/>
      <c r="K41" s="84"/>
      <c r="M41" s="0" t="str">
        <f aca="false">IF(A41&gt;0,"B","")</f>
        <v/>
      </c>
      <c r="N41" s="0" t="str">
        <f aca="false">IF(A41&gt;0,"SŽDC","")</f>
        <v/>
      </c>
      <c r="O41" s="0" t="str">
        <f aca="false">IF(N41="sždc","položka viz výkres č. ","")</f>
        <v/>
      </c>
      <c r="P41" s="0" t="str">
        <f aca="false">IF(N41="sždc","3","")</f>
        <v/>
      </c>
    </row>
    <row r="42" customFormat="false" ht="12.75" hidden="false" customHeight="false" outlineLevel="0" collapsed="false">
      <c r="A42" s="88" t="s">
        <v>82</v>
      </c>
      <c r="B42" s="89" t="s">
        <v>83</v>
      </c>
      <c r="C42" s="79" t="s">
        <v>84</v>
      </c>
      <c r="D42" s="80" t="s">
        <v>85</v>
      </c>
      <c r="E42" s="81" t="n">
        <v>3</v>
      </c>
      <c r="F42" s="82" t="n">
        <v>1.7</v>
      </c>
      <c r="G42" s="83" t="n">
        <f aca="false">E42*F42</f>
        <v>5.1</v>
      </c>
      <c r="H42" s="85"/>
      <c r="I42" s="84"/>
      <c r="K42" s="84" t="n">
        <f aca="false">(E42*J42)</f>
        <v>0</v>
      </c>
      <c r="M42" s="0" t="str">
        <f aca="false">IF(A42&gt;0,"B","")</f>
        <v>B</v>
      </c>
      <c r="N42" s="0" t="str">
        <f aca="false">IF(A42&gt;0,"SŽDC","")</f>
        <v>SŽDC</v>
      </c>
      <c r="O42" s="0" t="str">
        <f aca="false">IF(N42="sždc","položka viz výkres č. ","")</f>
        <v>položka viz výkres č. </v>
      </c>
      <c r="P42" s="0" t="str">
        <f aca="false">IF(N42="sždc","3","")</f>
        <v>3</v>
      </c>
    </row>
    <row r="43" customFormat="false" ht="12.75" hidden="false" customHeight="false" outlineLevel="0" collapsed="false">
      <c r="K43" s="87" t="n">
        <f aca="false">SUM(K38:K42)</f>
        <v>0</v>
      </c>
      <c r="M43" s="0" t="str">
        <f aca="false">IF(A43&gt;0,"B","")</f>
        <v/>
      </c>
      <c r="N43" s="0" t="str">
        <f aca="false">IF(A43&gt;0,"SŽDC","")</f>
        <v/>
      </c>
      <c r="O43" s="0" t="str">
        <f aca="false">IF(N43="sždc","položka viz výkres č. ","")</f>
        <v/>
      </c>
      <c r="P43" s="0" t="str">
        <f aca="false">IF(N43="sždc","3","")</f>
        <v/>
      </c>
    </row>
    <row r="44" customFormat="false" ht="15" hidden="false" customHeight="false" outlineLevel="0" collapsed="false">
      <c r="B44" s="71" t="s">
        <v>86</v>
      </c>
      <c r="C44" s="71" t="s">
        <v>87</v>
      </c>
      <c r="M44" s="0" t="str">
        <f aca="false">IF(A44&gt;0,"B","")</f>
        <v/>
      </c>
      <c r="N44" s="0" t="str">
        <f aca="false">IF(A44&gt;0,"SŽDC","")</f>
        <v/>
      </c>
      <c r="O44" s="0" t="str">
        <f aca="false">IF(N44="sždc","položka viz výkres č. ","")</f>
        <v/>
      </c>
      <c r="P44" s="0" t="str">
        <f aca="false">IF(N44="sždc","3","")</f>
        <v/>
      </c>
    </row>
    <row r="45" customFormat="false" ht="12.75" hidden="false" customHeight="false" outlineLevel="0" collapsed="false">
      <c r="M45" s="0" t="str">
        <f aca="false">IF(A45&gt;0,"B","")</f>
        <v/>
      </c>
      <c r="N45" s="0" t="str">
        <f aca="false">IF(A45&gt;0,"SŽDC","")</f>
        <v/>
      </c>
      <c r="O45" s="0" t="str">
        <f aca="false">IF(N45="sždc","položka viz výkres č. ","")</f>
        <v/>
      </c>
      <c r="P45" s="0" t="str">
        <f aca="false">IF(N45="sždc","3","")</f>
        <v/>
      </c>
    </row>
    <row r="46" customFormat="false" ht="12.75" hidden="false" customHeight="false" outlineLevel="0" collapsed="false">
      <c r="A46" s="77" t="n">
        <v>1</v>
      </c>
      <c r="B46" s="78" t="s">
        <v>88</v>
      </c>
      <c r="C46" s="79" t="s">
        <v>89</v>
      </c>
      <c r="D46" s="80" t="s">
        <v>1</v>
      </c>
      <c r="E46" s="81" t="n">
        <v>4</v>
      </c>
      <c r="F46" s="82" t="n">
        <v>0.08799</v>
      </c>
      <c r="G46" s="83" t="n">
        <f aca="false">E46*F46</f>
        <v>0.35196</v>
      </c>
      <c r="I46" s="84"/>
      <c r="J46" s="85"/>
      <c r="K46" s="84" t="n">
        <f aca="false">(E46*J46)</f>
        <v>0</v>
      </c>
      <c r="M46" s="0" t="str">
        <f aca="false">IF(A46&gt;0,"B","")</f>
        <v>B</v>
      </c>
      <c r="N46" s="0" t="str">
        <f aca="false">IF(A46&gt;0,"SŽDC","")</f>
        <v>SŽDC</v>
      </c>
      <c r="O46" s="0" t="str">
        <f aca="false">IF(N46="sždc","položka viz výkres č. ","")</f>
        <v>položka viz výkres č. </v>
      </c>
      <c r="P46" s="0" t="str">
        <f aca="false">IF(N46="sždc","3","")</f>
        <v>3</v>
      </c>
    </row>
    <row r="47" customFormat="false" ht="12.75" hidden="false" customHeight="false" outlineLevel="0" collapsed="false">
      <c r="C47" s="86" t="s">
        <v>90</v>
      </c>
      <c r="E47" s="81" t="n">
        <v>0</v>
      </c>
      <c r="G47" s="83"/>
      <c r="I47" s="84"/>
      <c r="K47" s="84"/>
      <c r="M47" s="0" t="str">
        <f aca="false">IF(A47&gt;0,"B","")</f>
        <v/>
      </c>
      <c r="N47" s="0" t="str">
        <f aca="false">IF(A47&gt;0,"SŽDC","")</f>
        <v/>
      </c>
      <c r="O47" s="0" t="str">
        <f aca="false">IF(N47="sždc","položka viz výkres č. ","")</f>
        <v/>
      </c>
      <c r="P47" s="0" t="str">
        <f aca="false">IF(N47="sždc","3","")</f>
        <v/>
      </c>
    </row>
    <row r="48" customFormat="false" ht="12.75" hidden="false" customHeight="false" outlineLevel="0" collapsed="false">
      <c r="C48" s="86" t="s">
        <v>91</v>
      </c>
      <c r="E48" s="81" t="n">
        <v>4</v>
      </c>
      <c r="G48" s="83"/>
      <c r="I48" s="84"/>
      <c r="K48" s="84"/>
      <c r="M48" s="0" t="str">
        <f aca="false">IF(A48&gt;0,"B","")</f>
        <v/>
      </c>
      <c r="N48" s="0" t="str">
        <f aca="false">IF(A48&gt;0,"SŽDC","")</f>
        <v/>
      </c>
      <c r="O48" s="0" t="str">
        <f aca="false">IF(N48="sždc","položka viz výkres č. ","")</f>
        <v/>
      </c>
      <c r="P48" s="0" t="str">
        <f aca="false">IF(N48="sždc","3","")</f>
        <v/>
      </c>
    </row>
    <row r="49" customFormat="false" ht="12.75" hidden="false" customHeight="false" outlineLevel="0" collapsed="false">
      <c r="A49" s="77" t="n">
        <v>2</v>
      </c>
      <c r="B49" s="78" t="s">
        <v>92</v>
      </c>
      <c r="C49" s="79" t="s">
        <v>93</v>
      </c>
      <c r="D49" s="80" t="s">
        <v>94</v>
      </c>
      <c r="E49" s="81" t="n">
        <v>4</v>
      </c>
      <c r="F49" s="82" t="n">
        <v>0.04883</v>
      </c>
      <c r="G49" s="83" t="n">
        <f aca="false">E49*F49</f>
        <v>0.19532</v>
      </c>
      <c r="I49" s="84"/>
      <c r="J49" s="85"/>
      <c r="K49" s="84" t="n">
        <f aca="false">(E49*J49)</f>
        <v>0</v>
      </c>
      <c r="M49" s="0" t="str">
        <f aca="false">IF(A49&gt;0,"B","")</f>
        <v>B</v>
      </c>
      <c r="N49" s="0" t="str">
        <f aca="false">IF(A49&gt;0,"SŽDC","")</f>
        <v>SŽDC</v>
      </c>
      <c r="O49" s="0" t="str">
        <f aca="false">IF(N49="sždc","položka viz výkres č. ","")</f>
        <v>položka viz výkres č. </v>
      </c>
      <c r="P49" s="0" t="str">
        <f aca="false">IF(N49="sždc","3","")</f>
        <v>3</v>
      </c>
    </row>
    <row r="50" customFormat="false" ht="12.75" hidden="false" customHeight="false" outlineLevel="0" collapsed="false">
      <c r="C50" s="86" t="s">
        <v>95</v>
      </c>
      <c r="E50" s="81" t="n">
        <v>4</v>
      </c>
      <c r="G50" s="83"/>
      <c r="I50" s="84"/>
      <c r="K50" s="84"/>
      <c r="M50" s="0" t="str">
        <f aca="false">IF(A50&gt;0,"B","")</f>
        <v/>
      </c>
      <c r="N50" s="0" t="str">
        <f aca="false">IF(A50&gt;0,"SŽDC","")</f>
        <v/>
      </c>
      <c r="O50" s="0" t="str">
        <f aca="false">IF(N50="sždc","položka viz výkres č. ","")</f>
        <v/>
      </c>
      <c r="P50" s="0" t="str">
        <f aca="false">IF(N50="sždc","3","")</f>
        <v/>
      </c>
    </row>
    <row r="51" customFormat="false" ht="12.75" hidden="false" customHeight="false" outlineLevel="0" collapsed="false">
      <c r="A51" s="77" t="n">
        <v>3</v>
      </c>
      <c r="B51" s="78" t="s">
        <v>96</v>
      </c>
      <c r="C51" s="79" t="s">
        <v>97</v>
      </c>
      <c r="D51" s="80" t="s">
        <v>69</v>
      </c>
      <c r="E51" s="81" t="n">
        <v>1.1</v>
      </c>
      <c r="F51" s="82" t="n">
        <v>0.02102</v>
      </c>
      <c r="G51" s="83" t="n">
        <f aca="false">E51*F51</f>
        <v>0.023122</v>
      </c>
      <c r="I51" s="84"/>
      <c r="J51" s="85"/>
      <c r="K51" s="84" t="n">
        <f aca="false">(E51*J51)</f>
        <v>0</v>
      </c>
      <c r="M51" s="0" t="str">
        <f aca="false">IF(A51&gt;0,"B","")</f>
        <v>B</v>
      </c>
      <c r="N51" s="0" t="str">
        <f aca="false">IF(A51&gt;0,"SŽDC","")</f>
        <v>SŽDC</v>
      </c>
      <c r="O51" s="0" t="str">
        <f aca="false">IF(N51="sždc","položka viz výkres č. ","")</f>
        <v>položka viz výkres č. </v>
      </c>
      <c r="P51" s="0" t="str">
        <f aca="false">IF(N51="sždc","3","")</f>
        <v>3</v>
      </c>
    </row>
    <row r="52" customFormat="false" ht="12.75" hidden="false" customHeight="false" outlineLevel="0" collapsed="false">
      <c r="C52" s="86" t="s">
        <v>98</v>
      </c>
      <c r="E52" s="81" t="n">
        <v>0</v>
      </c>
      <c r="G52" s="83"/>
      <c r="I52" s="84"/>
      <c r="K52" s="84"/>
      <c r="M52" s="0" t="str">
        <f aca="false">IF(A52&gt;0,"B","")</f>
        <v/>
      </c>
      <c r="N52" s="0" t="str">
        <f aca="false">IF(A52&gt;0,"SŽDC","")</f>
        <v/>
      </c>
      <c r="O52" s="0" t="str">
        <f aca="false">IF(N52="sždc","položka viz výkres č. ","")</f>
        <v/>
      </c>
      <c r="P52" s="0" t="str">
        <f aca="false">IF(N52="sždc","3","")</f>
        <v/>
      </c>
    </row>
    <row r="53" customFormat="false" ht="12.75" hidden="false" customHeight="false" outlineLevel="0" collapsed="false">
      <c r="C53" s="86" t="s">
        <v>99</v>
      </c>
      <c r="E53" s="81" t="n">
        <v>0</v>
      </c>
      <c r="G53" s="83"/>
      <c r="I53" s="84"/>
      <c r="K53" s="84"/>
      <c r="M53" s="0" t="str">
        <f aca="false">IF(A53&gt;0,"B","")</f>
        <v/>
      </c>
      <c r="N53" s="0" t="str">
        <f aca="false">IF(A53&gt;0,"SŽDC","")</f>
        <v/>
      </c>
      <c r="O53" s="0" t="str">
        <f aca="false">IF(N53="sždc","položka viz výkres č. ","")</f>
        <v/>
      </c>
      <c r="P53" s="0" t="str">
        <f aca="false">IF(N53="sždc","3","")</f>
        <v/>
      </c>
    </row>
    <row r="54" customFormat="false" ht="12.75" hidden="false" customHeight="false" outlineLevel="0" collapsed="false">
      <c r="C54" s="86" t="s">
        <v>100</v>
      </c>
      <c r="E54" s="81" t="n">
        <v>1.1</v>
      </c>
      <c r="G54" s="83"/>
      <c r="I54" s="84"/>
      <c r="K54" s="84"/>
      <c r="M54" s="0" t="str">
        <f aca="false">IF(A54&gt;0,"B","")</f>
        <v/>
      </c>
      <c r="N54" s="0" t="str">
        <f aca="false">IF(A54&gt;0,"SŽDC","")</f>
        <v/>
      </c>
      <c r="O54" s="0" t="str">
        <f aca="false">IF(N54="sždc","položka viz výkres č. ","")</f>
        <v/>
      </c>
      <c r="P54" s="0" t="str">
        <f aca="false">IF(N54="sždc","3","")</f>
        <v/>
      </c>
    </row>
    <row r="55" customFormat="false" ht="12.75" hidden="false" customHeight="false" outlineLevel="0" collapsed="false">
      <c r="A55" s="77" t="n">
        <v>4</v>
      </c>
      <c r="B55" s="78" t="s">
        <v>101</v>
      </c>
      <c r="C55" s="79" t="s">
        <v>102</v>
      </c>
      <c r="D55" s="80" t="s">
        <v>69</v>
      </c>
      <c r="E55" s="81" t="n">
        <v>4.4</v>
      </c>
      <c r="F55" s="82" t="n">
        <v>0.02102</v>
      </c>
      <c r="G55" s="83" t="n">
        <f aca="false">E55*F55</f>
        <v>0.092488</v>
      </c>
      <c r="I55" s="84"/>
      <c r="J55" s="85"/>
      <c r="K55" s="84" t="n">
        <f aca="false">(E55*J55)</f>
        <v>0</v>
      </c>
      <c r="M55" s="0" t="str">
        <f aca="false">IF(A55&gt;0,"B","")</f>
        <v>B</v>
      </c>
      <c r="N55" s="0" t="str">
        <f aca="false">IF(A55&gt;0,"SŽDC","")</f>
        <v>SŽDC</v>
      </c>
      <c r="O55" s="0" t="str">
        <f aca="false">IF(N55="sždc","položka viz výkres č. ","")</f>
        <v>položka viz výkres č. </v>
      </c>
      <c r="P55" s="0" t="str">
        <f aca="false">IF(N55="sždc","3","")</f>
        <v>3</v>
      </c>
    </row>
    <row r="56" customFormat="false" ht="12.75" hidden="false" customHeight="false" outlineLevel="0" collapsed="false">
      <c r="C56" s="86" t="s">
        <v>103</v>
      </c>
      <c r="E56" s="81" t="n">
        <v>4.4</v>
      </c>
      <c r="G56" s="83"/>
      <c r="I56" s="84"/>
      <c r="K56" s="84"/>
      <c r="M56" s="0" t="str">
        <f aca="false">IF(A56&gt;0,"B","")</f>
        <v/>
      </c>
      <c r="N56" s="0" t="str">
        <f aca="false">IF(A56&gt;0,"SŽDC","")</f>
        <v/>
      </c>
      <c r="O56" s="0" t="str">
        <f aca="false">IF(N56="sždc","položka viz výkres č. ","")</f>
        <v/>
      </c>
      <c r="P56" s="0" t="str">
        <f aca="false">IF(N56="sždc","3","")</f>
        <v/>
      </c>
    </row>
    <row r="57" customFormat="false" ht="12.75" hidden="false" customHeight="false" outlineLevel="0" collapsed="false">
      <c r="K57" s="87" t="n">
        <f aca="false">SUM(K46:K56)</f>
        <v>0</v>
      </c>
      <c r="M57" s="0" t="str">
        <f aca="false">IF(A57&gt;0,"B","")</f>
        <v/>
      </c>
      <c r="N57" s="0" t="str">
        <f aca="false">IF(A57&gt;0,"SŽDC","")</f>
        <v/>
      </c>
      <c r="O57" s="0" t="str">
        <f aca="false">IF(N57="sždc","položka viz výkres č. ","")</f>
        <v/>
      </c>
      <c r="P57" s="0" t="str">
        <f aca="false">IF(N57="sždc","3","")</f>
        <v/>
      </c>
    </row>
    <row r="58" customFormat="false" ht="15" hidden="false" customHeight="false" outlineLevel="0" collapsed="false">
      <c r="B58" s="71" t="s">
        <v>104</v>
      </c>
      <c r="C58" s="71" t="s">
        <v>105</v>
      </c>
      <c r="M58" s="0" t="str">
        <f aca="false">IF(A58&gt;0,"B","")</f>
        <v/>
      </c>
      <c r="N58" s="0" t="str">
        <f aca="false">IF(A58&gt;0,"SŽDC","")</f>
        <v/>
      </c>
      <c r="O58" s="0" t="str">
        <f aca="false">IF(N58="sždc","položka viz výkres č. ","")</f>
        <v/>
      </c>
      <c r="P58" s="0" t="str">
        <f aca="false">IF(N58="sždc","3","")</f>
        <v/>
      </c>
    </row>
    <row r="59" customFormat="false" ht="12.75" hidden="false" customHeight="false" outlineLevel="0" collapsed="false">
      <c r="M59" s="0" t="str">
        <f aca="false">IF(A59&gt;0,"B","")</f>
        <v/>
      </c>
      <c r="N59" s="0" t="str">
        <f aca="false">IF(A59&gt;0,"SŽDC","")</f>
        <v/>
      </c>
      <c r="O59" s="0" t="str">
        <f aca="false">IF(N59="sždc","položka viz výkres č. ","")</f>
        <v/>
      </c>
      <c r="P59" s="0" t="str">
        <f aca="false">IF(N59="sždc","3","")</f>
        <v/>
      </c>
    </row>
    <row r="60" customFormat="false" ht="12.75" hidden="false" customHeight="false" outlineLevel="0" collapsed="false">
      <c r="A60" s="77" t="n">
        <v>1</v>
      </c>
      <c r="B60" s="78" t="s">
        <v>106</v>
      </c>
      <c r="C60" s="79" t="s">
        <v>107</v>
      </c>
      <c r="D60" s="80" t="s">
        <v>69</v>
      </c>
      <c r="E60" s="81" t="n">
        <v>122.788</v>
      </c>
      <c r="F60" s="82" t="n">
        <v>2E-005</v>
      </c>
      <c r="G60" s="83" t="n">
        <f aca="false">E60*F60</f>
        <v>0.00245576</v>
      </c>
      <c r="I60" s="84"/>
      <c r="J60" s="85"/>
      <c r="K60" s="84" t="n">
        <f aca="false">(E60*J60)</f>
        <v>0</v>
      </c>
      <c r="M60" s="0" t="str">
        <f aca="false">IF(A60&gt;0,"B","")</f>
        <v>B</v>
      </c>
      <c r="N60" s="0" t="str">
        <f aca="false">IF(A60&gt;0,"SŽDC","")</f>
        <v>SŽDC</v>
      </c>
      <c r="O60" s="0" t="str">
        <f aca="false">IF(N60="sždc","položka viz výkres č. ","")</f>
        <v>položka viz výkres č. </v>
      </c>
      <c r="P60" s="0" t="str">
        <f aca="false">IF(N60="sždc","3","")</f>
        <v>3</v>
      </c>
    </row>
    <row r="61" customFormat="false" ht="12.75" hidden="false" customHeight="false" outlineLevel="0" collapsed="false">
      <c r="C61" s="86" t="s">
        <v>108</v>
      </c>
      <c r="E61" s="81" t="n">
        <v>0</v>
      </c>
      <c r="G61" s="83"/>
      <c r="I61" s="84"/>
      <c r="K61" s="84"/>
      <c r="M61" s="0" t="str">
        <f aca="false">IF(A61&gt;0,"B","")</f>
        <v/>
      </c>
      <c r="N61" s="0" t="str">
        <f aca="false">IF(A61&gt;0,"SŽDC","")</f>
        <v/>
      </c>
      <c r="O61" s="0" t="str">
        <f aca="false">IF(N61="sždc","položka viz výkres č. ","")</f>
        <v/>
      </c>
      <c r="P61" s="0" t="str">
        <f aca="false">IF(N61="sždc","3","")</f>
        <v/>
      </c>
    </row>
    <row r="62" customFormat="false" ht="12.75" hidden="false" customHeight="false" outlineLevel="0" collapsed="false">
      <c r="C62" s="86" t="s">
        <v>109</v>
      </c>
      <c r="E62" s="81" t="n">
        <v>0</v>
      </c>
      <c r="G62" s="83"/>
      <c r="I62" s="84"/>
      <c r="K62" s="84"/>
      <c r="M62" s="0" t="str">
        <f aca="false">IF(A62&gt;0,"B","")</f>
        <v/>
      </c>
      <c r="N62" s="0" t="str">
        <f aca="false">IF(A62&gt;0,"SŽDC","")</f>
        <v/>
      </c>
      <c r="O62" s="0" t="str">
        <f aca="false">IF(N62="sždc","položka viz výkres č. ","")</f>
        <v/>
      </c>
      <c r="P62" s="0" t="str">
        <f aca="false">IF(N62="sždc","3","")</f>
        <v/>
      </c>
    </row>
    <row r="63" customFormat="false" ht="12.75" hidden="false" customHeight="false" outlineLevel="0" collapsed="false">
      <c r="C63" s="86" t="s">
        <v>110</v>
      </c>
      <c r="E63" s="81" t="n">
        <v>32.035</v>
      </c>
      <c r="G63" s="83"/>
      <c r="I63" s="84"/>
      <c r="K63" s="84"/>
      <c r="M63" s="0" t="str">
        <f aca="false">IF(A63&gt;0,"B","")</f>
        <v/>
      </c>
      <c r="N63" s="0" t="str">
        <f aca="false">IF(A63&gt;0,"SŽDC","")</f>
        <v/>
      </c>
      <c r="O63" s="0" t="str">
        <f aca="false">IF(N63="sždc","položka viz výkres č. ","")</f>
        <v/>
      </c>
      <c r="P63" s="0" t="str">
        <f aca="false">IF(N63="sždc","3","")</f>
        <v/>
      </c>
    </row>
    <row r="64" customFormat="false" ht="12.75" hidden="false" customHeight="false" outlineLevel="0" collapsed="false">
      <c r="C64" s="86" t="s">
        <v>111</v>
      </c>
      <c r="E64" s="81" t="n">
        <v>0</v>
      </c>
      <c r="G64" s="83"/>
      <c r="I64" s="84"/>
      <c r="K64" s="84"/>
      <c r="M64" s="0" t="str">
        <f aca="false">IF(A64&gt;0,"B","")</f>
        <v/>
      </c>
      <c r="N64" s="0" t="str">
        <f aca="false">IF(A64&gt;0,"SŽDC","")</f>
        <v/>
      </c>
      <c r="O64" s="0" t="str">
        <f aca="false">IF(N64="sždc","položka viz výkres č. ","")</f>
        <v/>
      </c>
      <c r="P64" s="0" t="str">
        <f aca="false">IF(N64="sždc","3","")</f>
        <v/>
      </c>
    </row>
    <row r="65" customFormat="false" ht="12.75" hidden="false" customHeight="false" outlineLevel="0" collapsed="false">
      <c r="C65" s="86" t="s">
        <v>112</v>
      </c>
      <c r="E65" s="81" t="n">
        <v>90.753</v>
      </c>
      <c r="G65" s="83"/>
      <c r="I65" s="84"/>
      <c r="K65" s="84"/>
      <c r="M65" s="0" t="str">
        <f aca="false">IF(A65&gt;0,"B","")</f>
        <v/>
      </c>
      <c r="N65" s="0" t="str">
        <f aca="false">IF(A65&gt;0,"SŽDC","")</f>
        <v/>
      </c>
      <c r="O65" s="0" t="str">
        <f aca="false">IF(N65="sždc","položka viz výkres č. ","")</f>
        <v/>
      </c>
      <c r="P65" s="0" t="str">
        <f aca="false">IF(N65="sždc","3","")</f>
        <v/>
      </c>
    </row>
    <row r="66" customFormat="false" ht="12.75" hidden="false" customHeight="true" outlineLevel="0" collapsed="false">
      <c r="A66" s="88" t="s">
        <v>82</v>
      </c>
      <c r="B66" s="89" t="s">
        <v>113</v>
      </c>
      <c r="C66" s="79" t="s">
        <v>114</v>
      </c>
      <c r="D66" s="80" t="s">
        <v>69</v>
      </c>
      <c r="E66" s="81" t="n">
        <v>141.45</v>
      </c>
      <c r="F66" s="82" t="n">
        <v>0.00388</v>
      </c>
      <c r="G66" s="83" t="n">
        <f aca="false">E66*F66</f>
        <v>0.548826</v>
      </c>
      <c r="H66" s="85"/>
      <c r="I66" s="84"/>
      <c r="K66" s="84" t="n">
        <f aca="false">(E66*J66)</f>
        <v>0</v>
      </c>
      <c r="M66" s="0" t="str">
        <f aca="false">IF(A66&gt;0,"B","")</f>
        <v>B</v>
      </c>
      <c r="N66" s="0" t="str">
        <f aca="false">IF(A66&gt;0,"SŽDC","")</f>
        <v>SŽDC</v>
      </c>
      <c r="O66" s="0" t="str">
        <f aca="false">IF(N66="sždc","položka viz výkres č. ","")</f>
        <v>položka viz výkres č. </v>
      </c>
      <c r="P66" s="0" t="str">
        <f aca="false">IF(N66="sždc","3","")</f>
        <v>3</v>
      </c>
    </row>
    <row r="67" customFormat="false" ht="12.75" hidden="false" customHeight="false" outlineLevel="0" collapsed="false">
      <c r="A67" s="88" t="s">
        <v>115</v>
      </c>
      <c r="B67" s="89" t="s">
        <v>116</v>
      </c>
      <c r="C67" s="79" t="s">
        <v>117</v>
      </c>
      <c r="D67" s="80" t="s">
        <v>118</v>
      </c>
      <c r="E67" s="81" t="n">
        <v>20.5</v>
      </c>
      <c r="F67" s="82" t="n">
        <v>0.001</v>
      </c>
      <c r="G67" s="83" t="n">
        <f aca="false">E67*F67</f>
        <v>0.0205</v>
      </c>
      <c r="H67" s="85"/>
      <c r="I67" s="84"/>
      <c r="K67" s="84" t="n">
        <f aca="false">(E67*J67)</f>
        <v>0</v>
      </c>
      <c r="M67" s="0" t="str">
        <f aca="false">IF(A67&gt;0,"B","")</f>
        <v>B</v>
      </c>
      <c r="N67" s="0" t="str">
        <f aca="false">IF(A67&gt;0,"SŽDC","")</f>
        <v>SŽDC</v>
      </c>
      <c r="O67" s="0" t="str">
        <f aca="false">IF(N67="sždc","položka viz výkres č. ","")</f>
        <v>položka viz výkres č. </v>
      </c>
      <c r="P67" s="0" t="str">
        <f aca="false">IF(N67="sždc","3","")</f>
        <v>3</v>
      </c>
    </row>
    <row r="68" customFormat="false" ht="12.75" hidden="false" customHeight="false" outlineLevel="0" collapsed="false">
      <c r="A68" s="77" t="n">
        <v>2</v>
      </c>
      <c r="B68" s="78" t="s">
        <v>119</v>
      </c>
      <c r="C68" s="79" t="s">
        <v>120</v>
      </c>
      <c r="D68" s="80" t="s">
        <v>121</v>
      </c>
      <c r="E68" s="81" t="n">
        <v>0.571782</v>
      </c>
      <c r="F68" s="82" t="n">
        <v>0</v>
      </c>
      <c r="G68" s="83" t="n">
        <f aca="false">E68*F68</f>
        <v>0</v>
      </c>
      <c r="I68" s="84"/>
      <c r="J68" s="85"/>
      <c r="K68" s="84" t="n">
        <f aca="false">(E68*J68)</f>
        <v>0</v>
      </c>
      <c r="M68" s="0" t="str">
        <f aca="false">IF(A68&gt;0,"B","")</f>
        <v>B</v>
      </c>
      <c r="N68" s="0" t="str">
        <f aca="false">IF(A68&gt;0,"SŽDC","")</f>
        <v>SŽDC</v>
      </c>
      <c r="O68" s="0" t="str">
        <f aca="false">IF(N68="sždc","položka viz výkres č. ","")</f>
        <v>položka viz výkres č. </v>
      </c>
      <c r="P68" s="0" t="str">
        <f aca="false">IF(N68="sždc","3","")</f>
        <v>3</v>
      </c>
    </row>
    <row r="69" customFormat="false" ht="12.75" hidden="false" customHeight="false" outlineLevel="0" collapsed="false">
      <c r="K69" s="87" t="n">
        <f aca="false">SUM(K60:K68)</f>
        <v>0</v>
      </c>
      <c r="M69" s="0" t="str">
        <f aca="false">IF(A69&gt;0,"B","")</f>
        <v/>
      </c>
      <c r="N69" s="0" t="str">
        <f aca="false">IF(A69&gt;0,"SŽDC","")</f>
        <v/>
      </c>
      <c r="O69" s="0" t="str">
        <f aca="false">IF(N69="sždc","položka viz výkres č. ","")</f>
        <v/>
      </c>
      <c r="P69" s="0" t="str">
        <f aca="false">IF(N69="sždc","3","")</f>
        <v/>
      </c>
    </row>
    <row r="70" customFormat="false" ht="15" hidden="false" customHeight="false" outlineLevel="0" collapsed="false">
      <c r="B70" s="71" t="s">
        <v>122</v>
      </c>
      <c r="C70" s="71" t="s">
        <v>123</v>
      </c>
      <c r="M70" s="0" t="str">
        <f aca="false">IF(A70&gt;0,"B","")</f>
        <v/>
      </c>
      <c r="N70" s="0" t="str">
        <f aca="false">IF(A70&gt;0,"SŽDC","")</f>
        <v/>
      </c>
      <c r="O70" s="0" t="str">
        <f aca="false">IF(N70="sždc","položka viz výkres č. ","")</f>
        <v/>
      </c>
      <c r="P70" s="0" t="str">
        <f aca="false">IF(N70="sždc","3","")</f>
        <v/>
      </c>
    </row>
    <row r="71" customFormat="false" ht="12.75" hidden="false" customHeight="false" outlineLevel="0" collapsed="false">
      <c r="M71" s="0" t="str">
        <f aca="false">IF(A71&gt;0,"B","")</f>
        <v/>
      </c>
      <c r="N71" s="0" t="str">
        <f aca="false">IF(A71&gt;0,"SŽDC","")</f>
        <v/>
      </c>
      <c r="O71" s="0" t="str">
        <f aca="false">IF(N71="sždc","položka viz výkres č. ","")</f>
        <v/>
      </c>
      <c r="P71" s="0" t="str">
        <f aca="false">IF(N71="sždc","3","")</f>
        <v/>
      </c>
    </row>
    <row r="72" customFormat="false" ht="12.75" hidden="false" customHeight="false" outlineLevel="0" collapsed="false">
      <c r="A72" s="77" t="n">
        <v>1</v>
      </c>
      <c r="B72" s="78" t="s">
        <v>124</v>
      </c>
      <c r="C72" s="79" t="s">
        <v>125</v>
      </c>
      <c r="D72" s="80" t="s">
        <v>1</v>
      </c>
      <c r="E72" s="81" t="n">
        <v>35</v>
      </c>
      <c r="F72" s="82" t="n">
        <v>0</v>
      </c>
      <c r="G72" s="83" t="n">
        <f aca="false">E72*F72</f>
        <v>0</v>
      </c>
      <c r="I72" s="84"/>
      <c r="J72" s="85"/>
      <c r="K72" s="84" t="n">
        <f aca="false">(E72*J72)</f>
        <v>0</v>
      </c>
      <c r="M72" s="0" t="str">
        <f aca="false">IF(A72&gt;0,"B","")</f>
        <v>B</v>
      </c>
      <c r="N72" s="0" t="str">
        <f aca="false">IF(A72&gt;0,"SŽDC","")</f>
        <v>SŽDC</v>
      </c>
      <c r="O72" s="0" t="str">
        <f aca="false">IF(N72="sždc","položka viz výkres č. ","")</f>
        <v>položka viz výkres č. </v>
      </c>
      <c r="P72" s="0" t="str">
        <f aca="false">IF(N72="sždc","3","")</f>
        <v>3</v>
      </c>
    </row>
    <row r="73" customFormat="false" ht="12.75" hidden="false" customHeight="false" outlineLevel="0" collapsed="false">
      <c r="C73" s="86" t="s">
        <v>126</v>
      </c>
      <c r="E73" s="81" t="n">
        <v>0</v>
      </c>
      <c r="G73" s="83"/>
      <c r="I73" s="84"/>
      <c r="K73" s="84"/>
      <c r="M73" s="0" t="str">
        <f aca="false">IF(A73&gt;0,"B","")</f>
        <v/>
      </c>
      <c r="N73" s="0" t="str">
        <f aca="false">IF(A73&gt;0,"SŽDC","")</f>
        <v/>
      </c>
      <c r="O73" s="0" t="str">
        <f aca="false">IF(N73="sždc","položka viz výkres č. ","")</f>
        <v/>
      </c>
      <c r="P73" s="0" t="str">
        <f aca="false">IF(N73="sždc","3","")</f>
        <v/>
      </c>
    </row>
    <row r="74" customFormat="false" ht="12.75" hidden="false" customHeight="false" outlineLevel="0" collapsed="false">
      <c r="C74" s="86" t="s">
        <v>127</v>
      </c>
      <c r="E74" s="81" t="n">
        <v>35</v>
      </c>
      <c r="G74" s="83"/>
      <c r="I74" s="84"/>
      <c r="K74" s="84"/>
      <c r="M74" s="0" t="str">
        <f aca="false">IF(A74&gt;0,"B","")</f>
        <v/>
      </c>
      <c r="N74" s="0" t="str">
        <f aca="false">IF(A74&gt;0,"SŽDC","")</f>
        <v/>
      </c>
      <c r="O74" s="0" t="str">
        <f aca="false">IF(N74="sždc","položka viz výkres č. ","")</f>
        <v/>
      </c>
      <c r="P74" s="0" t="str">
        <f aca="false">IF(N74="sždc","3","")</f>
        <v/>
      </c>
    </row>
    <row r="75" customFormat="false" ht="12.75" hidden="false" customHeight="false" outlineLevel="0" collapsed="false">
      <c r="A75" s="88" t="s">
        <v>82</v>
      </c>
      <c r="B75" s="89" t="s">
        <v>128</v>
      </c>
      <c r="C75" s="79" t="s">
        <v>129</v>
      </c>
      <c r="D75" s="80" t="s">
        <v>94</v>
      </c>
      <c r="E75" s="81" t="n">
        <v>35</v>
      </c>
      <c r="F75" s="82" t="n">
        <v>0.00076</v>
      </c>
      <c r="G75" s="83" t="n">
        <f aca="false">E75*F75</f>
        <v>0.0266</v>
      </c>
      <c r="H75" s="85"/>
      <c r="I75" s="84"/>
      <c r="K75" s="84" t="n">
        <f aca="false">(E75*J75)</f>
        <v>0</v>
      </c>
      <c r="M75" s="0" t="str">
        <f aca="false">IF(A75&gt;0,"B","")</f>
        <v>B</v>
      </c>
      <c r="N75" s="0" t="str">
        <f aca="false">IF(A75&gt;0,"SŽDC","")</f>
        <v>SŽDC</v>
      </c>
      <c r="O75" s="0" t="str">
        <f aca="false">IF(N75="sždc","položka viz výkres č. ","")</f>
        <v>položka viz výkres č. </v>
      </c>
      <c r="P75" s="0" t="str">
        <f aca="false">IF(N75="sždc","3","")</f>
        <v>3</v>
      </c>
    </row>
    <row r="76" customFormat="false" ht="12.75" hidden="false" customHeight="false" outlineLevel="0" collapsed="false">
      <c r="A76" s="77" t="n">
        <v>2</v>
      </c>
      <c r="B76" s="78" t="s">
        <v>130</v>
      </c>
      <c r="C76" s="79" t="s">
        <v>131</v>
      </c>
      <c r="D76" s="80" t="s">
        <v>132</v>
      </c>
      <c r="E76" s="81" t="n">
        <v>56.6</v>
      </c>
      <c r="F76" s="82" t="n">
        <v>0.00079</v>
      </c>
      <c r="G76" s="83" t="n">
        <f aca="false">E76*F76</f>
        <v>0.044714</v>
      </c>
      <c r="I76" s="84"/>
      <c r="J76" s="85"/>
      <c r="K76" s="84" t="n">
        <f aca="false">(E76*J76)</f>
        <v>0</v>
      </c>
      <c r="M76" s="0" t="str">
        <f aca="false">IF(A76&gt;0,"B","")</f>
        <v>B</v>
      </c>
      <c r="N76" s="0" t="str">
        <f aca="false">IF(A76&gt;0,"SŽDC","")</f>
        <v>SŽDC</v>
      </c>
      <c r="O76" s="0" t="str">
        <f aca="false">IF(N76="sždc","položka viz výkres č. ","")</f>
        <v>položka viz výkres č. </v>
      </c>
      <c r="P76" s="0" t="str">
        <f aca="false">IF(N76="sždc","3","")</f>
        <v>3</v>
      </c>
    </row>
    <row r="77" customFormat="false" ht="12.75" hidden="false" customHeight="false" outlineLevel="0" collapsed="false">
      <c r="C77" s="86" t="s">
        <v>133</v>
      </c>
      <c r="E77" s="81" t="n">
        <v>0</v>
      </c>
      <c r="G77" s="83"/>
      <c r="I77" s="84"/>
      <c r="K77" s="84"/>
      <c r="M77" s="0" t="str">
        <f aca="false">IF(A77&gt;0,"B","")</f>
        <v/>
      </c>
      <c r="N77" s="0" t="str">
        <f aca="false">IF(A77&gt;0,"SŽDC","")</f>
        <v/>
      </c>
      <c r="O77" s="0" t="str">
        <f aca="false">IF(N77="sždc","položka viz výkres č. ","")</f>
        <v/>
      </c>
      <c r="P77" s="0" t="str">
        <f aca="false">IF(N77="sždc","3","")</f>
        <v/>
      </c>
    </row>
    <row r="78" customFormat="false" ht="12.75" hidden="false" customHeight="false" outlineLevel="0" collapsed="false">
      <c r="C78" s="86" t="s">
        <v>134</v>
      </c>
      <c r="E78" s="81" t="n">
        <v>0</v>
      </c>
      <c r="G78" s="83"/>
      <c r="I78" s="84"/>
      <c r="K78" s="84"/>
      <c r="M78" s="0" t="str">
        <f aca="false">IF(A78&gt;0,"B","")</f>
        <v/>
      </c>
      <c r="N78" s="0" t="str">
        <f aca="false">IF(A78&gt;0,"SŽDC","")</f>
        <v/>
      </c>
      <c r="O78" s="0" t="str">
        <f aca="false">IF(N78="sždc","položka viz výkres č. ","")</f>
        <v/>
      </c>
      <c r="P78" s="0" t="str">
        <f aca="false">IF(N78="sždc","3","")</f>
        <v/>
      </c>
    </row>
    <row r="79" customFormat="false" ht="12.75" hidden="false" customHeight="false" outlineLevel="0" collapsed="false">
      <c r="C79" s="86" t="s">
        <v>135</v>
      </c>
      <c r="E79" s="81" t="n">
        <v>11.2</v>
      </c>
      <c r="G79" s="83"/>
      <c r="I79" s="84"/>
      <c r="K79" s="84"/>
      <c r="M79" s="0" t="str">
        <f aca="false">IF(A79&gt;0,"B","")</f>
        <v/>
      </c>
      <c r="N79" s="0" t="str">
        <f aca="false">IF(A79&gt;0,"SŽDC","")</f>
        <v/>
      </c>
      <c r="O79" s="0" t="str">
        <f aca="false">IF(N79="sždc","položka viz výkres č. ","")</f>
        <v/>
      </c>
      <c r="P79" s="0" t="str">
        <f aca="false">IF(N79="sždc","3","")</f>
        <v/>
      </c>
    </row>
    <row r="80" customFormat="false" ht="12.75" hidden="false" customHeight="false" outlineLevel="0" collapsed="false">
      <c r="C80" s="86" t="s">
        <v>136</v>
      </c>
      <c r="E80" s="81" t="n">
        <v>11.2</v>
      </c>
      <c r="G80" s="83"/>
      <c r="I80" s="84"/>
      <c r="K80" s="84"/>
      <c r="M80" s="0" t="str">
        <f aca="false">IF(A80&gt;0,"B","")</f>
        <v/>
      </c>
      <c r="N80" s="0" t="str">
        <f aca="false">IF(A80&gt;0,"SŽDC","")</f>
        <v/>
      </c>
      <c r="O80" s="0" t="str">
        <f aca="false">IF(N80="sždc","položka viz výkres č. ","")</f>
        <v/>
      </c>
      <c r="P80" s="0" t="str">
        <f aca="false">IF(N80="sždc","3","")</f>
        <v/>
      </c>
    </row>
    <row r="81" customFormat="false" ht="12.75" hidden="false" customHeight="false" outlineLevel="0" collapsed="false">
      <c r="C81" s="86" t="s">
        <v>137</v>
      </c>
      <c r="E81" s="81" t="n">
        <v>0</v>
      </c>
      <c r="G81" s="83"/>
      <c r="I81" s="84"/>
      <c r="K81" s="84"/>
      <c r="M81" s="0" t="str">
        <f aca="false">IF(A81&gt;0,"B","")</f>
        <v/>
      </c>
      <c r="N81" s="0" t="str">
        <f aca="false">IF(A81&gt;0,"SŽDC","")</f>
        <v/>
      </c>
      <c r="O81" s="0" t="str">
        <f aca="false">IF(N81="sždc","položka viz výkres č. ","")</f>
        <v/>
      </c>
      <c r="P81" s="0" t="str">
        <f aca="false">IF(N81="sždc","3","")</f>
        <v/>
      </c>
    </row>
    <row r="82" customFormat="false" ht="12.75" hidden="false" customHeight="false" outlineLevel="0" collapsed="false">
      <c r="C82" s="86" t="s">
        <v>138</v>
      </c>
      <c r="E82" s="81" t="n">
        <v>34.4</v>
      </c>
      <c r="G82" s="83"/>
      <c r="I82" s="84"/>
      <c r="K82" s="84"/>
      <c r="M82" s="0" t="str">
        <f aca="false">IF(A82&gt;0,"B","")</f>
        <v/>
      </c>
      <c r="N82" s="0" t="str">
        <f aca="false">IF(A82&gt;0,"SŽDC","")</f>
        <v/>
      </c>
      <c r="O82" s="0" t="str">
        <f aca="false">IF(N82="sždc","položka viz výkres č. ","")</f>
        <v/>
      </c>
      <c r="P82" s="0" t="str">
        <f aca="false">IF(N82="sždc","3","")</f>
        <v/>
      </c>
    </row>
    <row r="83" customFormat="false" ht="12.75" hidden="false" customHeight="false" outlineLevel="0" collapsed="false">
      <c r="C83" s="86" t="s">
        <v>139</v>
      </c>
      <c r="E83" s="81" t="n">
        <v>0</v>
      </c>
      <c r="G83" s="83"/>
      <c r="I83" s="84"/>
      <c r="K83" s="84"/>
      <c r="M83" s="0" t="str">
        <f aca="false">IF(A83&gt;0,"B","")</f>
        <v/>
      </c>
      <c r="N83" s="0" t="str">
        <f aca="false">IF(A83&gt;0,"SŽDC","")</f>
        <v/>
      </c>
      <c r="O83" s="0" t="str">
        <f aca="false">IF(N83="sždc","položka viz výkres č. ","")</f>
        <v/>
      </c>
      <c r="P83" s="0" t="str">
        <f aca="false">IF(N83="sždc","3","")</f>
        <v/>
      </c>
    </row>
    <row r="84" customFormat="false" ht="12.75" hidden="false" customHeight="false" outlineLevel="0" collapsed="false">
      <c r="C84" s="86" t="s">
        <v>140</v>
      </c>
      <c r="E84" s="81" t="n">
        <v>0</v>
      </c>
      <c r="G84" s="83"/>
      <c r="I84" s="84"/>
      <c r="K84" s="84"/>
      <c r="M84" s="0" t="str">
        <f aca="false">IF(A84&gt;0,"B","")</f>
        <v/>
      </c>
      <c r="N84" s="0" t="str">
        <f aca="false">IF(A84&gt;0,"SŽDC","")</f>
        <v/>
      </c>
      <c r="O84" s="0" t="str">
        <f aca="false">IF(N84="sždc","položka viz výkres č. ","")</f>
        <v/>
      </c>
      <c r="P84" s="0" t="str">
        <f aca="false">IF(N84="sždc","3","")</f>
        <v/>
      </c>
    </row>
    <row r="85" customFormat="false" ht="12.75" hidden="false" customHeight="false" outlineLevel="0" collapsed="false">
      <c r="C85" s="86" t="s">
        <v>141</v>
      </c>
      <c r="E85" s="81" t="n">
        <v>11</v>
      </c>
      <c r="G85" s="83"/>
      <c r="I85" s="84"/>
      <c r="K85" s="84"/>
      <c r="M85" s="0" t="str">
        <f aca="false">IF(A85&gt;0,"B","")</f>
        <v/>
      </c>
      <c r="N85" s="0" t="str">
        <f aca="false">IF(A85&gt;0,"SŽDC","")</f>
        <v/>
      </c>
      <c r="O85" s="0" t="str">
        <f aca="false">IF(N85="sždc","položka viz výkres č. ","")</f>
        <v/>
      </c>
      <c r="P85" s="0" t="str">
        <f aca="false">IF(N85="sždc","3","")</f>
        <v/>
      </c>
    </row>
    <row r="86" customFormat="false" ht="12.75" hidden="false" customHeight="false" outlineLevel="0" collapsed="false">
      <c r="C86" s="86" t="s">
        <v>136</v>
      </c>
      <c r="E86" s="81" t="n">
        <v>45.4</v>
      </c>
      <c r="G86" s="83"/>
      <c r="I86" s="84"/>
      <c r="K86" s="84"/>
      <c r="M86" s="0" t="str">
        <f aca="false">IF(A86&gt;0,"B","")</f>
        <v/>
      </c>
      <c r="N86" s="0" t="str">
        <f aca="false">IF(A86&gt;0,"SŽDC","")</f>
        <v/>
      </c>
      <c r="O86" s="0" t="str">
        <f aca="false">IF(N86="sždc","položka viz výkres č. ","")</f>
        <v/>
      </c>
      <c r="P86" s="0" t="str">
        <f aca="false">IF(N86="sždc","3","")</f>
        <v/>
      </c>
    </row>
    <row r="87" customFormat="false" ht="12.75" hidden="false" customHeight="false" outlineLevel="0" collapsed="false">
      <c r="C87" s="86" t="s">
        <v>136</v>
      </c>
      <c r="E87" s="81" t="n">
        <v>56.6</v>
      </c>
      <c r="G87" s="83"/>
      <c r="I87" s="84"/>
      <c r="K87" s="84"/>
      <c r="M87" s="0" t="str">
        <f aca="false">IF(A87&gt;0,"B","")</f>
        <v/>
      </c>
      <c r="N87" s="0" t="str">
        <f aca="false">IF(A87&gt;0,"SŽDC","")</f>
        <v/>
      </c>
      <c r="O87" s="0" t="str">
        <f aca="false">IF(N87="sždc","položka viz výkres č. ","")</f>
        <v/>
      </c>
      <c r="P87" s="0" t="str">
        <f aca="false">IF(N87="sždc","3","")</f>
        <v/>
      </c>
    </row>
    <row r="88" customFormat="false" ht="12.75" hidden="false" customHeight="false" outlineLevel="0" collapsed="false">
      <c r="A88" s="88" t="s">
        <v>142</v>
      </c>
      <c r="B88" s="89" t="s">
        <v>143</v>
      </c>
      <c r="C88" s="79" t="s">
        <v>144</v>
      </c>
      <c r="D88" s="80" t="s">
        <v>64</v>
      </c>
      <c r="E88" s="81" t="n">
        <v>0.059136</v>
      </c>
      <c r="F88" s="82" t="n">
        <v>0.55</v>
      </c>
      <c r="G88" s="83" t="n">
        <f aca="false">E88*F88</f>
        <v>0.0325248</v>
      </c>
      <c r="H88" s="85"/>
      <c r="I88" s="84"/>
      <c r="K88" s="84" t="n">
        <f aca="false">(E88*J88)</f>
        <v>0</v>
      </c>
      <c r="M88" s="0" t="str">
        <f aca="false">IF(A88&gt;0,"B","")</f>
        <v>B</v>
      </c>
      <c r="N88" s="0" t="str">
        <f aca="false">IF(A88&gt;0,"SŽDC","")</f>
        <v>SŽDC</v>
      </c>
      <c r="O88" s="0" t="str">
        <f aca="false">IF(N88="sždc","položka viz výkres č. ","")</f>
        <v>položka viz výkres č. </v>
      </c>
      <c r="P88" s="0" t="str">
        <f aca="false">IF(N88="sždc","3","")</f>
        <v>3</v>
      </c>
    </row>
    <row r="89" customFormat="false" ht="12.75" hidden="false" customHeight="false" outlineLevel="0" collapsed="false">
      <c r="A89" s="88" t="s">
        <v>145</v>
      </c>
      <c r="B89" s="89" t="s">
        <v>143</v>
      </c>
      <c r="C89" s="79" t="s">
        <v>144</v>
      </c>
      <c r="D89" s="80" t="s">
        <v>64</v>
      </c>
      <c r="E89" s="81" t="n">
        <v>0.4796</v>
      </c>
      <c r="F89" s="82" t="n">
        <v>0.55</v>
      </c>
      <c r="G89" s="83" t="n">
        <f aca="false">E89*F89</f>
        <v>0.26378</v>
      </c>
      <c r="H89" s="85"/>
      <c r="I89" s="84"/>
      <c r="K89" s="84" t="n">
        <f aca="false">(E89*J89)</f>
        <v>0</v>
      </c>
      <c r="M89" s="0" t="str">
        <f aca="false">IF(A89&gt;0,"B","")</f>
        <v>B</v>
      </c>
      <c r="N89" s="0" t="str">
        <f aca="false">IF(A89&gt;0,"SŽDC","")</f>
        <v>SŽDC</v>
      </c>
      <c r="O89" s="0" t="str">
        <f aca="false">IF(N89="sždc","položka viz výkres č. ","")</f>
        <v>položka viz výkres č. </v>
      </c>
      <c r="P89" s="0" t="str">
        <f aca="false">IF(N89="sždc","3","")</f>
        <v>3</v>
      </c>
    </row>
    <row r="90" customFormat="false" ht="12.75" hidden="false" customHeight="false" outlineLevel="0" collapsed="false">
      <c r="A90" s="77" t="n">
        <v>3</v>
      </c>
      <c r="B90" s="78" t="s">
        <v>146</v>
      </c>
      <c r="C90" s="79" t="s">
        <v>147</v>
      </c>
      <c r="D90" s="80" t="s">
        <v>132</v>
      </c>
      <c r="E90" s="81" t="n">
        <v>12.6</v>
      </c>
      <c r="F90" s="82" t="n">
        <v>0.00079</v>
      </c>
      <c r="G90" s="83" t="n">
        <f aca="false">E90*F90</f>
        <v>0.009954</v>
      </c>
      <c r="I90" s="84"/>
      <c r="J90" s="85"/>
      <c r="K90" s="84" t="n">
        <f aca="false">(E90*J90)</f>
        <v>0</v>
      </c>
      <c r="M90" s="0" t="str">
        <f aca="false">IF(A90&gt;0,"B","")</f>
        <v>B</v>
      </c>
      <c r="N90" s="0" t="str">
        <f aca="false">IF(A90&gt;0,"SŽDC","")</f>
        <v>SŽDC</v>
      </c>
      <c r="O90" s="0" t="str">
        <f aca="false">IF(N90="sždc","položka viz výkres č. ","")</f>
        <v>položka viz výkres č. </v>
      </c>
      <c r="P90" s="0" t="str">
        <f aca="false">IF(N90="sždc","3","")</f>
        <v>3</v>
      </c>
    </row>
    <row r="91" customFormat="false" ht="12.75" hidden="false" customHeight="false" outlineLevel="0" collapsed="false">
      <c r="C91" s="86" t="s">
        <v>148</v>
      </c>
      <c r="E91" s="81" t="n">
        <v>0</v>
      </c>
      <c r="G91" s="83"/>
      <c r="I91" s="84"/>
      <c r="K91" s="84"/>
      <c r="M91" s="0" t="str">
        <f aca="false">IF(A91&gt;0,"B","")</f>
        <v/>
      </c>
      <c r="N91" s="0" t="str">
        <f aca="false">IF(A91&gt;0,"SŽDC","")</f>
        <v/>
      </c>
      <c r="O91" s="0" t="str">
        <f aca="false">IF(N91="sždc","položka viz výkres č. ","")</f>
        <v/>
      </c>
      <c r="P91" s="0" t="str">
        <f aca="false">IF(N91="sždc","3","")</f>
        <v/>
      </c>
    </row>
    <row r="92" customFormat="false" ht="12.75" hidden="false" customHeight="false" outlineLevel="0" collapsed="false">
      <c r="C92" s="86" t="s">
        <v>149</v>
      </c>
      <c r="E92" s="81" t="n">
        <v>12.6</v>
      </c>
      <c r="G92" s="83"/>
      <c r="I92" s="84"/>
      <c r="K92" s="84"/>
      <c r="M92" s="0" t="str">
        <f aca="false">IF(A92&gt;0,"B","")</f>
        <v/>
      </c>
      <c r="N92" s="0" t="str">
        <f aca="false">IF(A92&gt;0,"SŽDC","")</f>
        <v/>
      </c>
      <c r="O92" s="0" t="str">
        <f aca="false">IF(N92="sždc","položka viz výkres č. ","")</f>
        <v/>
      </c>
      <c r="P92" s="0" t="str">
        <f aca="false">IF(N92="sždc","3","")</f>
        <v/>
      </c>
    </row>
    <row r="93" customFormat="false" ht="12.75" hidden="false" customHeight="false" outlineLevel="0" collapsed="false">
      <c r="A93" s="88" t="s">
        <v>150</v>
      </c>
      <c r="B93" s="89" t="s">
        <v>143</v>
      </c>
      <c r="C93" s="79" t="s">
        <v>144</v>
      </c>
      <c r="D93" s="80" t="s">
        <v>64</v>
      </c>
      <c r="E93" s="81" t="n">
        <v>0.4884</v>
      </c>
      <c r="F93" s="82" t="n">
        <v>0.55</v>
      </c>
      <c r="G93" s="83" t="n">
        <f aca="false">E93*F93</f>
        <v>0.26862</v>
      </c>
      <c r="H93" s="85"/>
      <c r="I93" s="84"/>
      <c r="K93" s="84" t="n">
        <f aca="false">(E93*J93)</f>
        <v>0</v>
      </c>
      <c r="M93" s="0" t="str">
        <f aca="false">IF(A93&gt;0,"B","")</f>
        <v>B</v>
      </c>
      <c r="N93" s="0" t="str">
        <f aca="false">IF(A93&gt;0,"SŽDC","")</f>
        <v>SŽDC</v>
      </c>
      <c r="O93" s="0" t="str">
        <f aca="false">IF(N93="sždc","položka viz výkres č. ","")</f>
        <v>položka viz výkres č. </v>
      </c>
      <c r="P93" s="0" t="str">
        <f aca="false">IF(N93="sždc","3","")</f>
        <v>3</v>
      </c>
    </row>
    <row r="94" customFormat="false" ht="12.75" hidden="false" customHeight="false" outlineLevel="0" collapsed="false">
      <c r="A94" s="77" t="n">
        <v>4</v>
      </c>
      <c r="B94" s="78" t="s">
        <v>151</v>
      </c>
      <c r="C94" s="79" t="s">
        <v>152</v>
      </c>
      <c r="D94" s="80" t="s">
        <v>132</v>
      </c>
      <c r="E94" s="81" t="n">
        <v>19.32</v>
      </c>
      <c r="F94" s="82" t="n">
        <v>0.02749</v>
      </c>
      <c r="G94" s="83" t="n">
        <f aca="false">E94*F94</f>
        <v>0.5311068</v>
      </c>
      <c r="I94" s="84"/>
      <c r="J94" s="85"/>
      <c r="K94" s="84" t="n">
        <f aca="false">(E94*J94)</f>
        <v>0</v>
      </c>
      <c r="M94" s="0" t="str">
        <f aca="false">IF(A94&gt;0,"B","")</f>
        <v>B</v>
      </c>
      <c r="N94" s="0" t="str">
        <f aca="false">IF(A94&gt;0,"SŽDC","")</f>
        <v>SŽDC</v>
      </c>
      <c r="O94" s="0" t="str">
        <f aca="false">IF(N94="sždc","položka viz výkres č. ","")</f>
        <v>položka viz výkres č. </v>
      </c>
      <c r="P94" s="0" t="str">
        <f aca="false">IF(N94="sždc","3","")</f>
        <v>3</v>
      </c>
    </row>
    <row r="95" customFormat="false" ht="12.75" hidden="false" customHeight="false" outlineLevel="0" collapsed="false">
      <c r="C95" s="86" t="s">
        <v>153</v>
      </c>
      <c r="E95" s="81" t="n">
        <v>0</v>
      </c>
      <c r="G95" s="83"/>
      <c r="I95" s="84"/>
      <c r="K95" s="84"/>
      <c r="M95" s="0" t="str">
        <f aca="false">IF(A95&gt;0,"B","")</f>
        <v/>
      </c>
      <c r="N95" s="0" t="str">
        <f aca="false">IF(A95&gt;0,"SŽDC","")</f>
        <v/>
      </c>
      <c r="O95" s="0" t="str">
        <f aca="false">IF(N95="sždc","položka viz výkres č. ","")</f>
        <v/>
      </c>
      <c r="P95" s="0" t="str">
        <f aca="false">IF(N95="sždc","3","")</f>
        <v/>
      </c>
    </row>
    <row r="96" customFormat="false" ht="12.75" hidden="false" customHeight="false" outlineLevel="0" collapsed="false">
      <c r="C96" s="86" t="s">
        <v>154</v>
      </c>
      <c r="E96" s="81" t="n">
        <v>0</v>
      </c>
      <c r="G96" s="83"/>
      <c r="I96" s="84"/>
      <c r="K96" s="84"/>
      <c r="M96" s="0" t="str">
        <f aca="false">IF(A96&gt;0,"B","")</f>
        <v/>
      </c>
      <c r="N96" s="0" t="str">
        <f aca="false">IF(A96&gt;0,"SŽDC","")</f>
        <v/>
      </c>
      <c r="O96" s="0" t="str">
        <f aca="false">IF(N96="sždc","položka viz výkres č. ","")</f>
        <v/>
      </c>
      <c r="P96" s="0" t="str">
        <f aca="false">IF(N96="sždc","3","")</f>
        <v/>
      </c>
    </row>
    <row r="97" customFormat="false" ht="12.75" hidden="false" customHeight="false" outlineLevel="0" collapsed="false">
      <c r="C97" s="86" t="s">
        <v>155</v>
      </c>
      <c r="E97" s="81" t="n">
        <v>19.32</v>
      </c>
      <c r="G97" s="83"/>
      <c r="I97" s="84"/>
      <c r="K97" s="84"/>
      <c r="M97" s="0" t="str">
        <f aca="false">IF(A97&gt;0,"B","")</f>
        <v/>
      </c>
      <c r="N97" s="0" t="str">
        <f aca="false">IF(A97&gt;0,"SŽDC","")</f>
        <v/>
      </c>
      <c r="O97" s="0" t="str">
        <f aca="false">IF(N97="sždc","položka viz výkres č. ","")</f>
        <v/>
      </c>
      <c r="P97" s="0" t="str">
        <f aca="false">IF(N97="sždc","3","")</f>
        <v/>
      </c>
    </row>
    <row r="98" customFormat="false" ht="12.75" hidden="false" customHeight="false" outlineLevel="0" collapsed="false">
      <c r="A98" s="88" t="s">
        <v>156</v>
      </c>
      <c r="B98" s="89" t="s">
        <v>157</v>
      </c>
      <c r="C98" s="79" t="s">
        <v>144</v>
      </c>
      <c r="D98" s="80" t="s">
        <v>64</v>
      </c>
      <c r="E98" s="81" t="n">
        <v>1.7006</v>
      </c>
      <c r="F98" s="82" t="n">
        <v>0.55</v>
      </c>
      <c r="G98" s="83" t="n">
        <f aca="false">E98*F98</f>
        <v>0.93533</v>
      </c>
      <c r="H98" s="85"/>
      <c r="I98" s="84"/>
      <c r="K98" s="84" t="n">
        <f aca="false">(E98*J98)</f>
        <v>0</v>
      </c>
      <c r="M98" s="0" t="str">
        <f aca="false">IF(A98&gt;0,"B","")</f>
        <v>B</v>
      </c>
      <c r="N98" s="0" t="str">
        <f aca="false">IF(A98&gt;0,"SŽDC","")</f>
        <v>SŽDC</v>
      </c>
      <c r="O98" s="0" t="str">
        <f aca="false">IF(N98="sždc","položka viz výkres č. ","")</f>
        <v>položka viz výkres č. </v>
      </c>
      <c r="P98" s="0" t="str">
        <f aca="false">IF(N98="sždc","3","")</f>
        <v>3</v>
      </c>
    </row>
    <row r="99" customFormat="false" ht="12.75" hidden="false" customHeight="false" outlineLevel="0" collapsed="false">
      <c r="A99" s="77" t="n">
        <v>5</v>
      </c>
      <c r="B99" s="78" t="s">
        <v>158</v>
      </c>
      <c r="C99" s="79" t="s">
        <v>159</v>
      </c>
      <c r="D99" s="80" t="s">
        <v>69</v>
      </c>
      <c r="E99" s="81" t="n">
        <v>32.035</v>
      </c>
      <c r="F99" s="82" t="n">
        <v>0</v>
      </c>
      <c r="G99" s="83" t="n">
        <f aca="false">E99*F99</f>
        <v>0</v>
      </c>
      <c r="I99" s="84"/>
      <c r="J99" s="85"/>
      <c r="K99" s="84" t="n">
        <f aca="false">(E99*J99)</f>
        <v>0</v>
      </c>
      <c r="M99" s="0" t="str">
        <f aca="false">IF(A99&gt;0,"B","")</f>
        <v>B</v>
      </c>
      <c r="N99" s="0" t="str">
        <f aca="false">IF(A99&gt;0,"SŽDC","")</f>
        <v>SŽDC</v>
      </c>
      <c r="O99" s="0" t="str">
        <f aca="false">IF(N99="sždc","položka viz výkres č. ","")</f>
        <v>položka viz výkres č. </v>
      </c>
      <c r="P99" s="0" t="str">
        <f aca="false">IF(N99="sždc","3","")</f>
        <v>3</v>
      </c>
    </row>
    <row r="100" customFormat="false" ht="12.75" hidden="false" customHeight="false" outlineLevel="0" collapsed="false">
      <c r="C100" s="86" t="s">
        <v>160</v>
      </c>
      <c r="E100" s="81" t="n">
        <v>32.035</v>
      </c>
      <c r="G100" s="83"/>
      <c r="I100" s="84"/>
      <c r="K100" s="84"/>
      <c r="M100" s="0" t="str">
        <f aca="false">IF(A100&gt;0,"B","")</f>
        <v/>
      </c>
      <c r="N100" s="0" t="str">
        <f aca="false">IF(A100&gt;0,"SŽDC","")</f>
        <v/>
      </c>
      <c r="O100" s="0" t="str">
        <f aca="false">IF(N100="sždc","položka viz výkres č. ","")</f>
        <v/>
      </c>
      <c r="P100" s="0" t="str">
        <f aca="false">IF(N100="sždc","3","")</f>
        <v/>
      </c>
    </row>
    <row r="101" customFormat="false" ht="12.75" hidden="false" customHeight="false" outlineLevel="0" collapsed="false">
      <c r="A101" s="88" t="s">
        <v>161</v>
      </c>
      <c r="B101" s="89" t="s">
        <v>162</v>
      </c>
      <c r="C101" s="79" t="s">
        <v>163</v>
      </c>
      <c r="D101" s="80" t="s">
        <v>164</v>
      </c>
      <c r="E101" s="81" t="n">
        <v>35.2385</v>
      </c>
      <c r="F101" s="82" t="n">
        <v>0.00588</v>
      </c>
      <c r="G101" s="83" t="n">
        <f aca="false">E101*F101</f>
        <v>0.20720238</v>
      </c>
      <c r="H101" s="85"/>
      <c r="I101" s="84"/>
      <c r="K101" s="84" t="n">
        <f aca="false">(E101*J101)</f>
        <v>0</v>
      </c>
      <c r="M101" s="0" t="str">
        <f aca="false">IF(A101&gt;0,"B","")</f>
        <v>B</v>
      </c>
      <c r="N101" s="0" t="str">
        <f aca="false">IF(A101&gt;0,"SŽDC","")</f>
        <v>SŽDC</v>
      </c>
      <c r="O101" s="0" t="str">
        <f aca="false">IF(N101="sždc","položka viz výkres č. ","")</f>
        <v>položka viz výkres č. </v>
      </c>
      <c r="P101" s="0" t="str">
        <f aca="false">IF(N101="sždc","3","")</f>
        <v>3</v>
      </c>
    </row>
    <row r="102" customFormat="false" ht="12.75" hidden="false" customHeight="false" outlineLevel="0" collapsed="false">
      <c r="A102" s="77" t="n">
        <v>6</v>
      </c>
      <c r="B102" s="78" t="s">
        <v>165</v>
      </c>
      <c r="C102" s="79" t="s">
        <v>166</v>
      </c>
      <c r="D102" s="80" t="s">
        <v>69</v>
      </c>
      <c r="E102" s="81" t="n">
        <v>32.035</v>
      </c>
      <c r="F102" s="82" t="n">
        <v>0</v>
      </c>
      <c r="G102" s="83" t="n">
        <f aca="false">E102*F102</f>
        <v>0</v>
      </c>
      <c r="I102" s="84"/>
      <c r="J102" s="85"/>
      <c r="K102" s="84" t="n">
        <f aca="false">(E102*J102)</f>
        <v>0</v>
      </c>
      <c r="M102" s="0" t="str">
        <f aca="false">IF(A102&gt;0,"B","")</f>
        <v>B</v>
      </c>
      <c r="N102" s="0" t="str">
        <f aca="false">IF(A102&gt;0,"SŽDC","")</f>
        <v>SŽDC</v>
      </c>
      <c r="O102" s="0" t="str">
        <f aca="false">IF(N102="sždc","položka viz výkres č. ","")</f>
        <v>položka viz výkres č. </v>
      </c>
      <c r="P102" s="0" t="str">
        <f aca="false">IF(N102="sždc","3","")</f>
        <v>3</v>
      </c>
    </row>
    <row r="103" customFormat="false" ht="12.75" hidden="false" customHeight="false" outlineLevel="0" collapsed="false">
      <c r="C103" s="86" t="s">
        <v>110</v>
      </c>
      <c r="E103" s="81" t="n">
        <v>32.035</v>
      </c>
      <c r="G103" s="83"/>
      <c r="I103" s="84"/>
      <c r="K103" s="84"/>
      <c r="M103" s="0" t="str">
        <f aca="false">IF(A103&gt;0,"B","")</f>
        <v/>
      </c>
      <c r="N103" s="0" t="str">
        <f aca="false">IF(A103&gt;0,"SŽDC","")</f>
        <v/>
      </c>
      <c r="O103" s="0" t="str">
        <f aca="false">IF(N103="sždc","položka viz výkres č. ","")</f>
        <v/>
      </c>
      <c r="P103" s="0" t="str">
        <f aca="false">IF(N103="sždc","3","")</f>
        <v/>
      </c>
    </row>
    <row r="104" customFormat="false" ht="12.75" hidden="false" customHeight="false" outlineLevel="0" collapsed="false">
      <c r="A104" s="77" t="n">
        <v>7</v>
      </c>
      <c r="B104" s="78" t="s">
        <v>167</v>
      </c>
      <c r="C104" s="79" t="s">
        <v>168</v>
      </c>
      <c r="D104" s="80" t="s">
        <v>45</v>
      </c>
      <c r="E104" s="81" t="n">
        <v>3.282</v>
      </c>
      <c r="F104" s="82" t="n">
        <v>0.02431</v>
      </c>
      <c r="G104" s="83" t="n">
        <f aca="false">E104*F104</f>
        <v>0.07978542</v>
      </c>
      <c r="I104" s="84"/>
      <c r="J104" s="85"/>
      <c r="K104" s="84" t="n">
        <f aca="false">(E104*J104)</f>
        <v>0</v>
      </c>
      <c r="M104" s="0" t="str">
        <f aca="false">IF(A104&gt;0,"B","")</f>
        <v>B</v>
      </c>
      <c r="N104" s="0" t="str">
        <f aca="false">IF(A104&gt;0,"SŽDC","")</f>
        <v>SŽDC</v>
      </c>
      <c r="O104" s="0" t="str">
        <f aca="false">IF(N104="sždc","položka viz výkres č. ","")</f>
        <v>položka viz výkres č. </v>
      </c>
      <c r="P104" s="0" t="str">
        <f aca="false">IF(N104="sždc","3","")</f>
        <v>3</v>
      </c>
    </row>
    <row r="105" customFormat="false" ht="12.75" hidden="false" customHeight="false" outlineLevel="0" collapsed="false">
      <c r="C105" s="86" t="s">
        <v>169</v>
      </c>
      <c r="E105" s="81" t="n">
        <v>0.935</v>
      </c>
      <c r="G105" s="83"/>
      <c r="I105" s="84"/>
      <c r="K105" s="84"/>
      <c r="M105" s="0" t="str">
        <f aca="false">IF(A105&gt;0,"B","")</f>
        <v/>
      </c>
      <c r="N105" s="0" t="str">
        <f aca="false">IF(A105&gt;0,"SŽDC","")</f>
        <v/>
      </c>
      <c r="O105" s="0" t="str">
        <f aca="false">IF(N105="sždc","položka viz výkres č. ","")</f>
        <v/>
      </c>
      <c r="P105" s="0" t="str">
        <f aca="false">IF(N105="sždc","3","")</f>
        <v/>
      </c>
    </row>
    <row r="106" customFormat="false" ht="12.75" hidden="false" customHeight="false" outlineLevel="0" collapsed="false">
      <c r="C106" s="86" t="s">
        <v>170</v>
      </c>
      <c r="E106" s="81" t="n">
        <v>2.347</v>
      </c>
      <c r="G106" s="83"/>
      <c r="I106" s="84"/>
      <c r="K106" s="84"/>
      <c r="M106" s="0" t="str">
        <f aca="false">IF(A106&gt;0,"B","")</f>
        <v/>
      </c>
      <c r="N106" s="0" t="str">
        <f aca="false">IF(A106&gt;0,"SŽDC","")</f>
        <v/>
      </c>
      <c r="O106" s="0" t="str">
        <f aca="false">IF(N106="sždc","položka viz výkres č. ","")</f>
        <v/>
      </c>
      <c r="P106" s="0" t="str">
        <f aca="false">IF(N106="sždc","3","")</f>
        <v/>
      </c>
    </row>
    <row r="107" customFormat="false" ht="12.75" hidden="false" customHeight="false" outlineLevel="0" collapsed="false">
      <c r="A107" s="77" t="n">
        <v>8</v>
      </c>
      <c r="B107" s="78" t="s">
        <v>83</v>
      </c>
      <c r="C107" s="79" t="s">
        <v>171</v>
      </c>
      <c r="D107" s="80" t="s">
        <v>172</v>
      </c>
      <c r="E107" s="81" t="n">
        <v>1</v>
      </c>
      <c r="F107" s="82" t="n">
        <v>0</v>
      </c>
      <c r="G107" s="83" t="n">
        <f aca="false">E107*F107</f>
        <v>0</v>
      </c>
      <c r="I107" s="84"/>
      <c r="J107" s="85"/>
      <c r="K107" s="84" t="n">
        <f aca="false">(E107*J107)</f>
        <v>0</v>
      </c>
      <c r="M107" s="0" t="str">
        <f aca="false">IF(A107&gt;0,"B","")</f>
        <v>B</v>
      </c>
      <c r="N107" s="0" t="str">
        <f aca="false">IF(A107&gt;0,"SŽDC","")</f>
        <v>SŽDC</v>
      </c>
      <c r="O107" s="0" t="str">
        <f aca="false">IF(N107="sždc","položka viz výkres č. ","")</f>
        <v>položka viz výkres č. </v>
      </c>
      <c r="P107" s="0" t="str">
        <f aca="false">IF(N107="sždc","3","")</f>
        <v>3</v>
      </c>
    </row>
    <row r="108" customFormat="false" ht="12.75" hidden="false" customHeight="false" outlineLevel="0" collapsed="false">
      <c r="C108" s="86" t="s">
        <v>173</v>
      </c>
      <c r="E108" s="81" t="n">
        <v>0</v>
      </c>
      <c r="G108" s="83"/>
      <c r="I108" s="84"/>
      <c r="K108" s="84" t="n">
        <f aca="false">(E108*J108)</f>
        <v>0</v>
      </c>
      <c r="M108" s="0" t="str">
        <f aca="false">IF(A108&gt;0,"B","")</f>
        <v/>
      </c>
      <c r="N108" s="0" t="str">
        <f aca="false">IF(A108&gt;0,"SŽDC","")</f>
        <v/>
      </c>
      <c r="O108" s="0" t="str">
        <f aca="false">IF(N108="sždc","položka viz výkres č. ","")</f>
        <v/>
      </c>
      <c r="P108" s="0" t="str">
        <f aca="false">IF(N108="sždc","3","")</f>
        <v/>
      </c>
    </row>
    <row r="109" customFormat="false" ht="12.75" hidden="false" customHeight="false" outlineLevel="0" collapsed="false">
      <c r="C109" s="86" t="s">
        <v>39</v>
      </c>
      <c r="E109" s="81" t="n">
        <v>1</v>
      </c>
      <c r="G109" s="83"/>
      <c r="I109" s="84"/>
      <c r="K109" s="84" t="n">
        <f aca="false">(E109*J109)</f>
        <v>0</v>
      </c>
      <c r="M109" s="0" t="str">
        <f aca="false">IF(A109&gt;0,"B","")</f>
        <v/>
      </c>
      <c r="N109" s="0" t="str">
        <f aca="false">IF(A109&gt;0,"SŽDC","")</f>
        <v/>
      </c>
      <c r="O109" s="0" t="str">
        <f aca="false">IF(N109="sždc","položka viz výkres č. ","")</f>
        <v/>
      </c>
      <c r="P109" s="0" t="str">
        <f aca="false">IF(N109="sždc","3","")</f>
        <v/>
      </c>
    </row>
    <row r="110" customFormat="false" ht="12.75" hidden="false" customHeight="false" outlineLevel="0" collapsed="false">
      <c r="A110" s="77" t="n">
        <v>9</v>
      </c>
      <c r="B110" s="78" t="s">
        <v>83</v>
      </c>
      <c r="C110" s="79" t="s">
        <v>174</v>
      </c>
      <c r="D110" s="80" t="s">
        <v>172</v>
      </c>
      <c r="E110" s="81" t="n">
        <v>1</v>
      </c>
      <c r="F110" s="82" t="n">
        <v>0</v>
      </c>
      <c r="G110" s="83" t="n">
        <f aca="false">E110*F110</f>
        <v>0</v>
      </c>
      <c r="I110" s="84"/>
      <c r="J110" s="85"/>
      <c r="K110" s="84" t="n">
        <f aca="false">(E110*J110)</f>
        <v>0</v>
      </c>
      <c r="M110" s="0" t="str">
        <f aca="false">IF(A110&gt;0,"B","")</f>
        <v>B</v>
      </c>
      <c r="N110" s="0" t="str">
        <f aca="false">IF(A110&gt;0,"SŽDC","")</f>
        <v>SŽDC</v>
      </c>
      <c r="O110" s="0" t="str">
        <f aca="false">IF(N110="sždc","položka viz výkres č. ","")</f>
        <v>položka viz výkres č. </v>
      </c>
      <c r="P110" s="0" t="str">
        <f aca="false">IF(N110="sždc","3","")</f>
        <v>3</v>
      </c>
    </row>
    <row r="111" customFormat="false" ht="12.75" hidden="false" customHeight="false" outlineLevel="0" collapsed="false">
      <c r="C111" s="86" t="s">
        <v>173</v>
      </c>
      <c r="E111" s="81" t="n">
        <v>0</v>
      </c>
      <c r="G111" s="83"/>
      <c r="I111" s="84"/>
      <c r="K111" s="84"/>
      <c r="M111" s="0" t="str">
        <f aca="false">IF(A111&gt;0,"B","")</f>
        <v/>
      </c>
      <c r="N111" s="0" t="str">
        <f aca="false">IF(A111&gt;0,"SŽDC","")</f>
        <v/>
      </c>
      <c r="O111" s="0" t="str">
        <f aca="false">IF(N111="sždc","položka viz výkres č. ","")</f>
        <v/>
      </c>
      <c r="P111" s="0" t="str">
        <f aca="false">IF(N111="sždc","3","")</f>
        <v/>
      </c>
    </row>
    <row r="112" customFormat="false" ht="12.75" hidden="false" customHeight="false" outlineLevel="0" collapsed="false">
      <c r="C112" s="86" t="s">
        <v>39</v>
      </c>
      <c r="E112" s="81" t="n">
        <v>1</v>
      </c>
      <c r="G112" s="83"/>
      <c r="I112" s="84"/>
      <c r="K112" s="84"/>
      <c r="M112" s="0" t="str">
        <f aca="false">IF(A112&gt;0,"B","")</f>
        <v/>
      </c>
      <c r="N112" s="0" t="str">
        <f aca="false">IF(A112&gt;0,"SŽDC","")</f>
        <v/>
      </c>
      <c r="O112" s="0" t="str">
        <f aca="false">IF(N112="sždc","položka viz výkres č. ","")</f>
        <v/>
      </c>
      <c r="P112" s="0" t="str">
        <f aca="false">IF(N112="sždc","3","")</f>
        <v/>
      </c>
    </row>
    <row r="113" customFormat="false" ht="12.75" hidden="false" customHeight="false" outlineLevel="0" collapsed="false">
      <c r="A113" s="77" t="n">
        <v>10</v>
      </c>
      <c r="B113" s="78" t="s">
        <v>175</v>
      </c>
      <c r="C113" s="79" t="s">
        <v>176</v>
      </c>
      <c r="D113" s="80" t="s">
        <v>69</v>
      </c>
      <c r="E113" s="81" t="n">
        <v>118.574</v>
      </c>
      <c r="F113" s="82" t="n">
        <v>0</v>
      </c>
      <c r="G113" s="83" t="n">
        <f aca="false">E113*F113</f>
        <v>0</v>
      </c>
      <c r="I113" s="84"/>
      <c r="J113" s="85"/>
      <c r="K113" s="84" t="n">
        <f aca="false">(E113*J113)</f>
        <v>0</v>
      </c>
      <c r="M113" s="0" t="str">
        <f aca="false">IF(A113&gt;0,"B","")</f>
        <v>B</v>
      </c>
      <c r="N113" s="0" t="str">
        <f aca="false">IF(A113&gt;0,"SŽDC","")</f>
        <v>SŽDC</v>
      </c>
      <c r="O113" s="0" t="str">
        <f aca="false">IF(N113="sždc","položka viz výkres č. ","")</f>
        <v>položka viz výkres č. </v>
      </c>
      <c r="P113" s="0" t="str">
        <f aca="false">IF(N113="sždc","3","")</f>
        <v>3</v>
      </c>
    </row>
    <row r="114" customFormat="false" ht="12.75" hidden="false" customHeight="false" outlineLevel="0" collapsed="false">
      <c r="C114" s="86" t="s">
        <v>177</v>
      </c>
      <c r="E114" s="81" t="n">
        <v>3.584</v>
      </c>
      <c r="G114" s="83"/>
      <c r="I114" s="84"/>
      <c r="K114" s="84"/>
      <c r="M114" s="0" t="str">
        <f aca="false">IF(A114&gt;0,"B","")</f>
        <v/>
      </c>
      <c r="N114" s="0" t="str">
        <f aca="false">IF(A114&gt;0,"SŽDC","")</f>
        <v/>
      </c>
      <c r="O114" s="0" t="str">
        <f aca="false">IF(N114="sždc","položka viz výkres č. ","")</f>
        <v/>
      </c>
      <c r="P114" s="0" t="str">
        <f aca="false">IF(N114="sždc","3","")</f>
        <v/>
      </c>
    </row>
    <row r="115" customFormat="false" ht="12.75" hidden="false" customHeight="false" outlineLevel="0" collapsed="false">
      <c r="C115" s="86" t="s">
        <v>178</v>
      </c>
      <c r="E115" s="81" t="n">
        <v>18.16</v>
      </c>
      <c r="G115" s="83"/>
      <c r="I115" s="84"/>
      <c r="K115" s="84"/>
      <c r="M115" s="0" t="str">
        <f aca="false">IF(A115&gt;0,"B","")</f>
        <v/>
      </c>
      <c r="N115" s="0" t="str">
        <f aca="false">IF(A115&gt;0,"SŽDC","")</f>
        <v/>
      </c>
      <c r="O115" s="0" t="str">
        <f aca="false">IF(N115="sždc","položka viz výkres č. ","")</f>
        <v/>
      </c>
      <c r="P115" s="0" t="str">
        <f aca="false">IF(N115="sždc","3","")</f>
        <v/>
      </c>
    </row>
    <row r="116" customFormat="false" ht="12.75" hidden="false" customHeight="false" outlineLevel="0" collapsed="false">
      <c r="C116" s="86" t="s">
        <v>179</v>
      </c>
      <c r="E116" s="81" t="n">
        <v>9.576</v>
      </c>
      <c r="G116" s="83"/>
      <c r="I116" s="84"/>
      <c r="K116" s="84"/>
      <c r="M116" s="0" t="str">
        <f aca="false">IF(A116&gt;0,"B","")</f>
        <v/>
      </c>
      <c r="N116" s="0" t="str">
        <f aca="false">IF(A116&gt;0,"SŽDC","")</f>
        <v/>
      </c>
      <c r="O116" s="0" t="str">
        <f aca="false">IF(N116="sždc","položka viz výkres č. ","")</f>
        <v/>
      </c>
      <c r="P116" s="0" t="str">
        <f aca="false">IF(N116="sždc","3","")</f>
        <v/>
      </c>
    </row>
    <row r="117" customFormat="false" ht="12.75" hidden="false" customHeight="false" outlineLevel="0" collapsed="false">
      <c r="C117" s="86" t="s">
        <v>180</v>
      </c>
      <c r="E117" s="81" t="n">
        <v>23.184</v>
      </c>
      <c r="G117" s="83"/>
      <c r="I117" s="84"/>
      <c r="K117" s="84"/>
      <c r="M117" s="0" t="str">
        <f aca="false">IF(A117&gt;0,"B","")</f>
        <v/>
      </c>
      <c r="N117" s="0" t="str">
        <f aca="false">IF(A117&gt;0,"SŽDC","")</f>
        <v/>
      </c>
      <c r="O117" s="0" t="str">
        <f aca="false">IF(N117="sždc","položka viz výkres č. ","")</f>
        <v/>
      </c>
      <c r="P117" s="0" t="str">
        <f aca="false">IF(N117="sždc","3","")</f>
        <v/>
      </c>
    </row>
    <row r="118" customFormat="false" ht="12.75" hidden="false" customHeight="false" outlineLevel="0" collapsed="false">
      <c r="C118" s="86" t="s">
        <v>181</v>
      </c>
      <c r="E118" s="81" t="n">
        <v>64.07</v>
      </c>
      <c r="G118" s="83"/>
      <c r="I118" s="84"/>
      <c r="K118" s="84"/>
      <c r="M118" s="0" t="str">
        <f aca="false">IF(A118&gt;0,"B","")</f>
        <v/>
      </c>
      <c r="N118" s="0" t="str">
        <f aca="false">IF(A118&gt;0,"SŽDC","")</f>
        <v/>
      </c>
      <c r="O118" s="0" t="str">
        <f aca="false">IF(N118="sždc","položka viz výkres č. ","")</f>
        <v/>
      </c>
      <c r="P118" s="0" t="str">
        <f aca="false">IF(N118="sždc","3","")</f>
        <v/>
      </c>
    </row>
    <row r="119" customFormat="false" ht="12.75" hidden="false" customHeight="false" outlineLevel="0" collapsed="false">
      <c r="A119" s="77" t="n">
        <v>11</v>
      </c>
      <c r="B119" s="78" t="s">
        <v>182</v>
      </c>
      <c r="C119" s="79" t="s">
        <v>183</v>
      </c>
      <c r="D119" s="80" t="s">
        <v>1</v>
      </c>
      <c r="E119" s="81" t="n">
        <v>12</v>
      </c>
      <c r="F119" s="82" t="n">
        <v>0</v>
      </c>
      <c r="G119" s="83" t="n">
        <f aca="false">E119*F119</f>
        <v>0</v>
      </c>
      <c r="I119" s="84"/>
      <c r="J119" s="85"/>
      <c r="K119" s="84" t="n">
        <f aca="false">(E119*J119)</f>
        <v>0</v>
      </c>
      <c r="M119" s="0" t="str">
        <f aca="false">IF(A119&gt;0,"B","")</f>
        <v>B</v>
      </c>
      <c r="N119" s="0" t="str">
        <f aca="false">IF(A119&gt;0,"SŽDC","")</f>
        <v>SŽDC</v>
      </c>
      <c r="O119" s="0" t="str">
        <f aca="false">IF(N119="sždc","položka viz výkres č. ","")</f>
        <v>položka viz výkres č. </v>
      </c>
      <c r="P119" s="0" t="str">
        <f aca="false">IF(N119="sždc","3","")</f>
        <v>3</v>
      </c>
    </row>
    <row r="120" customFormat="false" ht="12.75" hidden="false" customHeight="false" outlineLevel="0" collapsed="false">
      <c r="C120" s="86" t="s">
        <v>184</v>
      </c>
      <c r="E120" s="81" t="n">
        <v>12</v>
      </c>
      <c r="G120" s="83"/>
      <c r="I120" s="84"/>
      <c r="K120" s="84"/>
      <c r="M120" s="0" t="str">
        <f aca="false">IF(A120&gt;0,"B","")</f>
        <v/>
      </c>
      <c r="N120" s="0" t="str">
        <f aca="false">IF(A120&gt;0,"SŽDC","")</f>
        <v/>
      </c>
      <c r="O120" s="0" t="str">
        <f aca="false">IF(N120="sždc","položka viz výkres č. ","")</f>
        <v/>
      </c>
      <c r="P120" s="0" t="str">
        <f aca="false">IF(N120="sždc","3","")</f>
        <v/>
      </c>
    </row>
    <row r="121" customFormat="false" ht="12.75" hidden="false" customHeight="false" outlineLevel="0" collapsed="false">
      <c r="A121" s="77" t="n">
        <v>12</v>
      </c>
      <c r="B121" s="78" t="s">
        <v>185</v>
      </c>
      <c r="C121" s="79" t="s">
        <v>186</v>
      </c>
      <c r="D121" s="80" t="s">
        <v>132</v>
      </c>
      <c r="E121" s="81" t="n">
        <v>116.9</v>
      </c>
      <c r="F121" s="82" t="n">
        <v>0.00079</v>
      </c>
      <c r="G121" s="83" t="n">
        <f aca="false">E121*F121</f>
        <v>0.092351</v>
      </c>
      <c r="I121" s="84"/>
      <c r="J121" s="85"/>
      <c r="K121" s="84" t="n">
        <f aca="false">(E121*J121)</f>
        <v>0</v>
      </c>
      <c r="M121" s="0" t="str">
        <f aca="false">IF(A121&gt;0,"B","")</f>
        <v>B</v>
      </c>
      <c r="N121" s="0" t="str">
        <f aca="false">IF(A121&gt;0,"SŽDC","")</f>
        <v>SŽDC</v>
      </c>
      <c r="O121" s="0" t="str">
        <f aca="false">IF(N121="sždc","položka viz výkres č. ","")</f>
        <v>položka viz výkres č. </v>
      </c>
      <c r="P121" s="0" t="str">
        <f aca="false">IF(N121="sždc","3","")</f>
        <v>3</v>
      </c>
    </row>
    <row r="122" customFormat="false" ht="12.75" hidden="false" customHeight="false" outlineLevel="0" collapsed="false">
      <c r="C122" s="86" t="s">
        <v>187</v>
      </c>
      <c r="E122" s="81" t="n">
        <v>0</v>
      </c>
      <c r="G122" s="83"/>
      <c r="I122" s="84"/>
      <c r="K122" s="84"/>
      <c r="M122" s="0" t="str">
        <f aca="false">IF(A122&gt;0,"B","")</f>
        <v/>
      </c>
      <c r="N122" s="0" t="str">
        <f aca="false">IF(A122&gt;0,"SŽDC","")</f>
        <v/>
      </c>
      <c r="O122" s="0" t="str">
        <f aca="false">IF(N122="sždc","položka viz výkres č. ","")</f>
        <v/>
      </c>
      <c r="P122" s="0" t="str">
        <f aca="false">IF(N122="sždc","3","")</f>
        <v/>
      </c>
    </row>
    <row r="123" customFormat="false" ht="12.75" hidden="false" customHeight="false" outlineLevel="0" collapsed="false">
      <c r="C123" s="86" t="s">
        <v>188</v>
      </c>
      <c r="E123" s="81" t="n">
        <v>0</v>
      </c>
      <c r="G123" s="83"/>
      <c r="I123" s="84"/>
      <c r="K123" s="84"/>
      <c r="M123" s="0" t="str">
        <f aca="false">IF(A123&gt;0,"B","")</f>
        <v/>
      </c>
      <c r="N123" s="0" t="str">
        <f aca="false">IF(A123&gt;0,"SŽDC","")</f>
        <v/>
      </c>
      <c r="O123" s="0" t="str">
        <f aca="false">IF(N123="sždc","položka viz výkres č. ","")</f>
        <v/>
      </c>
      <c r="P123" s="0" t="str">
        <f aca="false">IF(N123="sždc","3","")</f>
        <v/>
      </c>
    </row>
    <row r="124" customFormat="false" ht="12.75" hidden="false" customHeight="false" outlineLevel="0" collapsed="false">
      <c r="C124" s="86" t="s">
        <v>189</v>
      </c>
      <c r="E124" s="81" t="n">
        <v>10.2</v>
      </c>
      <c r="G124" s="83"/>
      <c r="I124" s="84"/>
      <c r="K124" s="84"/>
      <c r="M124" s="0" t="str">
        <f aca="false">IF(A124&gt;0,"B","")</f>
        <v/>
      </c>
      <c r="N124" s="0" t="str">
        <f aca="false">IF(A124&gt;0,"SŽDC","")</f>
        <v/>
      </c>
      <c r="O124" s="0" t="str">
        <f aca="false">IF(N124="sždc","položka viz výkres č. ","")</f>
        <v/>
      </c>
      <c r="P124" s="0" t="str">
        <f aca="false">IF(N124="sždc","3","")</f>
        <v/>
      </c>
    </row>
    <row r="125" customFormat="false" ht="12.75" hidden="false" customHeight="false" outlineLevel="0" collapsed="false">
      <c r="C125" s="86" t="s">
        <v>190</v>
      </c>
      <c r="E125" s="81" t="n">
        <v>106.7</v>
      </c>
      <c r="G125" s="83"/>
      <c r="I125" s="84"/>
      <c r="K125" s="84"/>
      <c r="M125" s="0" t="str">
        <f aca="false">IF(A125&gt;0,"B","")</f>
        <v/>
      </c>
      <c r="N125" s="0" t="str">
        <f aca="false">IF(A125&gt;0,"SŽDC","")</f>
        <v/>
      </c>
      <c r="O125" s="0" t="str">
        <f aca="false">IF(N125="sždc","položka viz výkres č. ","")</f>
        <v/>
      </c>
      <c r="P125" s="0" t="str">
        <f aca="false">IF(N125="sždc","3","")</f>
        <v/>
      </c>
    </row>
    <row r="126" customFormat="false" ht="12.75" hidden="false" customHeight="false" outlineLevel="0" collapsed="false">
      <c r="A126" s="77" t="n">
        <v>13</v>
      </c>
      <c r="B126" s="78" t="s">
        <v>158</v>
      </c>
      <c r="C126" s="79" t="s">
        <v>159</v>
      </c>
      <c r="D126" s="80" t="s">
        <v>69</v>
      </c>
      <c r="E126" s="81" t="n">
        <v>90.753</v>
      </c>
      <c r="F126" s="82" t="n">
        <v>0</v>
      </c>
      <c r="G126" s="83" t="n">
        <f aca="false">E126*F126</f>
        <v>0</v>
      </c>
      <c r="I126" s="84"/>
      <c r="J126" s="85"/>
      <c r="K126" s="84" t="n">
        <f aca="false">(E126*J126)</f>
        <v>0</v>
      </c>
      <c r="M126" s="0" t="str">
        <f aca="false">IF(A126&gt;0,"B","")</f>
        <v>B</v>
      </c>
      <c r="N126" s="0" t="str">
        <f aca="false">IF(A126&gt;0,"SŽDC","")</f>
        <v>SŽDC</v>
      </c>
      <c r="O126" s="0" t="str">
        <f aca="false">IF(N126="sždc","položka viz výkres č. ","")</f>
        <v>položka viz výkres č. </v>
      </c>
      <c r="P126" s="0" t="str">
        <f aca="false">IF(N126="sždc","3","")</f>
        <v>3</v>
      </c>
    </row>
    <row r="127" customFormat="false" ht="12.75" hidden="false" customHeight="false" outlineLevel="0" collapsed="false">
      <c r="C127" s="86" t="s">
        <v>187</v>
      </c>
      <c r="E127" s="81" t="n">
        <v>0</v>
      </c>
      <c r="G127" s="83"/>
      <c r="I127" s="84"/>
      <c r="K127" s="84"/>
      <c r="M127" s="0" t="str">
        <f aca="false">IF(A127&gt;0,"B","")</f>
        <v/>
      </c>
      <c r="N127" s="0" t="str">
        <f aca="false">IF(A127&gt;0,"SŽDC","")</f>
        <v/>
      </c>
      <c r="O127" s="0" t="str">
        <f aca="false">IF(N127="sždc","položka viz výkres č. ","")</f>
        <v/>
      </c>
      <c r="P127" s="0" t="str">
        <f aca="false">IF(N127="sždc","3","")</f>
        <v/>
      </c>
    </row>
    <row r="128" customFormat="false" ht="12.75" hidden="false" customHeight="false" outlineLevel="0" collapsed="false">
      <c r="C128" s="86" t="s">
        <v>188</v>
      </c>
      <c r="E128" s="81" t="n">
        <v>0</v>
      </c>
      <c r="G128" s="83"/>
      <c r="I128" s="84"/>
      <c r="K128" s="84"/>
      <c r="M128" s="0" t="str">
        <f aca="false">IF(A128&gt;0,"B","")</f>
        <v/>
      </c>
      <c r="N128" s="0" t="str">
        <f aca="false">IF(A128&gt;0,"SŽDC","")</f>
        <v/>
      </c>
      <c r="O128" s="0" t="str">
        <f aca="false">IF(N128="sždc","položka viz výkres č. ","")</f>
        <v/>
      </c>
      <c r="P128" s="0" t="str">
        <f aca="false">IF(N128="sždc","3","")</f>
        <v/>
      </c>
    </row>
    <row r="129" customFormat="false" ht="12.75" hidden="false" customHeight="false" outlineLevel="0" collapsed="false">
      <c r="C129" s="86" t="s">
        <v>191</v>
      </c>
      <c r="E129" s="81" t="n">
        <v>87.882</v>
      </c>
      <c r="G129" s="83"/>
      <c r="I129" s="84"/>
      <c r="K129" s="84"/>
      <c r="M129" s="0" t="str">
        <f aca="false">IF(A129&gt;0,"B","")</f>
        <v/>
      </c>
      <c r="N129" s="0" t="str">
        <f aca="false">IF(A129&gt;0,"SŽDC","")</f>
        <v/>
      </c>
      <c r="O129" s="0" t="str">
        <f aca="false">IF(N129="sždc","položka viz výkres č. ","")</f>
        <v/>
      </c>
      <c r="P129" s="0" t="str">
        <f aca="false">IF(N129="sždc","3","")</f>
        <v/>
      </c>
    </row>
    <row r="130" customFormat="false" ht="12.75" hidden="false" customHeight="false" outlineLevel="0" collapsed="false">
      <c r="C130" s="86" t="s">
        <v>192</v>
      </c>
      <c r="E130" s="81" t="n">
        <v>-4.329</v>
      </c>
      <c r="G130" s="83"/>
      <c r="I130" s="84"/>
      <c r="K130" s="84"/>
      <c r="M130" s="0" t="str">
        <f aca="false">IF(A130&gt;0,"B","")</f>
        <v/>
      </c>
      <c r="N130" s="0" t="str">
        <f aca="false">IF(A130&gt;0,"SŽDC","")</f>
        <v/>
      </c>
      <c r="O130" s="0" t="str">
        <f aca="false">IF(N130="sždc","položka viz výkres č. ","")</f>
        <v/>
      </c>
      <c r="P130" s="0" t="str">
        <f aca="false">IF(N130="sždc","3","")</f>
        <v/>
      </c>
    </row>
    <row r="131" customFormat="false" ht="12.75" hidden="false" customHeight="false" outlineLevel="0" collapsed="false">
      <c r="C131" s="86" t="s">
        <v>193</v>
      </c>
      <c r="E131" s="81" t="n">
        <v>7.2</v>
      </c>
      <c r="G131" s="83"/>
      <c r="I131" s="84"/>
      <c r="K131" s="84"/>
      <c r="M131" s="0" t="str">
        <f aca="false">IF(A131&gt;0,"B","")</f>
        <v/>
      </c>
      <c r="N131" s="0" t="str">
        <f aca="false">IF(A131&gt;0,"SŽDC","")</f>
        <v/>
      </c>
      <c r="O131" s="0" t="str">
        <f aca="false">IF(N131="sždc","položka viz výkres č. ","")</f>
        <v/>
      </c>
      <c r="P131" s="0" t="str">
        <f aca="false">IF(N131="sždc","3","")</f>
        <v/>
      </c>
    </row>
    <row r="132" customFormat="false" ht="12.75" hidden="false" customHeight="false" outlineLevel="0" collapsed="false">
      <c r="A132" s="77" t="n">
        <v>14</v>
      </c>
      <c r="B132" s="78" t="s">
        <v>165</v>
      </c>
      <c r="C132" s="79" t="s">
        <v>166</v>
      </c>
      <c r="D132" s="80" t="s">
        <v>69</v>
      </c>
      <c r="E132" s="81" t="n">
        <v>90.753</v>
      </c>
      <c r="F132" s="82" t="n">
        <v>0</v>
      </c>
      <c r="G132" s="83" t="n">
        <f aca="false">E132*F132</f>
        <v>0</v>
      </c>
      <c r="I132" s="84"/>
      <c r="J132" s="85"/>
      <c r="K132" s="84" t="n">
        <f aca="false">(E132*J132)</f>
        <v>0</v>
      </c>
      <c r="M132" s="0" t="str">
        <f aca="false">IF(A132&gt;0,"B","")</f>
        <v>B</v>
      </c>
      <c r="N132" s="0" t="str">
        <f aca="false">IF(A132&gt;0,"SŽDC","")</f>
        <v>SŽDC</v>
      </c>
      <c r="O132" s="0" t="str">
        <f aca="false">IF(N132="sždc","položka viz výkres č. ","")</f>
        <v>položka viz výkres č. </v>
      </c>
      <c r="P132" s="0" t="str">
        <f aca="false">IF(N132="sždc","3","")</f>
        <v>3</v>
      </c>
    </row>
    <row r="133" customFormat="false" ht="12.75" hidden="false" customHeight="false" outlineLevel="0" collapsed="false">
      <c r="C133" s="86" t="s">
        <v>112</v>
      </c>
      <c r="E133" s="81" t="n">
        <v>90.753</v>
      </c>
      <c r="G133" s="83"/>
      <c r="I133" s="84"/>
      <c r="K133" s="84"/>
      <c r="M133" s="0" t="str">
        <f aca="false">IF(A133&gt;0,"B","")</f>
        <v/>
      </c>
      <c r="N133" s="0" t="str">
        <f aca="false">IF(A133&gt;0,"SŽDC","")</f>
        <v/>
      </c>
      <c r="O133" s="0" t="str">
        <f aca="false">IF(N133="sždc","položka viz výkres č. ","")</f>
        <v/>
      </c>
      <c r="P133" s="0" t="str">
        <f aca="false">IF(N133="sždc","3","")</f>
        <v/>
      </c>
    </row>
    <row r="134" customFormat="false" ht="12.75" hidden="false" customHeight="false" outlineLevel="0" collapsed="false">
      <c r="A134" s="77" t="n">
        <v>15</v>
      </c>
      <c r="B134" s="78" t="s">
        <v>167</v>
      </c>
      <c r="C134" s="79" t="s">
        <v>168</v>
      </c>
      <c r="D134" s="80" t="s">
        <v>45</v>
      </c>
      <c r="E134" s="81" t="n">
        <v>6.5</v>
      </c>
      <c r="F134" s="82" t="n">
        <v>0.02431</v>
      </c>
      <c r="G134" s="83" t="n">
        <f aca="false">E134*F134</f>
        <v>0.158015</v>
      </c>
      <c r="I134" s="84"/>
      <c r="J134" s="85"/>
      <c r="K134" s="84" t="n">
        <f aca="false">(E134*J134)</f>
        <v>0</v>
      </c>
      <c r="M134" s="0" t="str">
        <f aca="false">IF(A134&gt;0,"B","")</f>
        <v>B</v>
      </c>
      <c r="N134" s="0" t="str">
        <f aca="false">IF(A134&gt;0,"SŽDC","")</f>
        <v>SŽDC</v>
      </c>
      <c r="O134" s="0" t="str">
        <f aca="false">IF(N134="sždc","položka viz výkres č. ","")</f>
        <v>položka viz výkres č. </v>
      </c>
      <c r="P134" s="0" t="str">
        <f aca="false">IF(N134="sždc","3","")</f>
        <v>3</v>
      </c>
    </row>
    <row r="135" customFormat="false" ht="12.75" hidden="false" customHeight="false" outlineLevel="0" collapsed="false">
      <c r="C135" s="86" t="s">
        <v>194</v>
      </c>
      <c r="E135" s="81" t="n">
        <v>0</v>
      </c>
      <c r="G135" s="83"/>
      <c r="I135" s="84"/>
      <c r="K135" s="84"/>
      <c r="M135" s="0" t="str">
        <f aca="false">IF(A135&gt;0,"B","")</f>
        <v/>
      </c>
      <c r="N135" s="0" t="str">
        <f aca="false">IF(A135&gt;0,"SŽDC","")</f>
        <v/>
      </c>
      <c r="O135" s="0" t="str">
        <f aca="false">IF(N135="sždc","položka viz výkres č. ","")</f>
        <v/>
      </c>
      <c r="P135" s="0" t="str">
        <f aca="false">IF(N135="sždc","3","")</f>
        <v/>
      </c>
    </row>
    <row r="136" customFormat="false" ht="12.75" hidden="false" customHeight="false" outlineLevel="0" collapsed="false">
      <c r="C136" s="86" t="s">
        <v>195</v>
      </c>
      <c r="E136" s="81" t="n">
        <v>6.5</v>
      </c>
      <c r="G136" s="83"/>
      <c r="I136" s="84"/>
      <c r="K136" s="84"/>
      <c r="M136" s="0" t="str">
        <f aca="false">IF(A136&gt;0,"B","")</f>
        <v/>
      </c>
      <c r="N136" s="0" t="str">
        <f aca="false">IF(A136&gt;0,"SŽDC","")</f>
        <v/>
      </c>
      <c r="O136" s="0" t="str">
        <f aca="false">IF(N136="sždc","položka viz výkres č. ","")</f>
        <v/>
      </c>
      <c r="P136" s="0" t="str">
        <f aca="false">IF(N136="sždc","3","")</f>
        <v/>
      </c>
    </row>
    <row r="137" customFormat="false" ht="12.75" hidden="false" customHeight="false" outlineLevel="0" collapsed="false">
      <c r="A137" s="77" t="n">
        <v>16</v>
      </c>
      <c r="B137" s="78" t="s">
        <v>196</v>
      </c>
      <c r="C137" s="79" t="s">
        <v>197</v>
      </c>
      <c r="D137" s="80" t="s">
        <v>121</v>
      </c>
      <c r="E137" s="81" t="n">
        <v>2.649983</v>
      </c>
      <c r="F137" s="82" t="n">
        <v>0</v>
      </c>
      <c r="G137" s="83" t="n">
        <f aca="false">E137*F137</f>
        <v>0</v>
      </c>
      <c r="I137" s="84"/>
      <c r="J137" s="85"/>
      <c r="K137" s="84" t="n">
        <f aca="false">(E137*J137)</f>
        <v>0</v>
      </c>
      <c r="M137" s="0" t="str">
        <f aca="false">IF(A137&gt;0,"B","")</f>
        <v>B</v>
      </c>
      <c r="N137" s="0" t="str">
        <f aca="false">IF(A137&gt;0,"SŽDC","")</f>
        <v>SŽDC</v>
      </c>
      <c r="O137" s="0" t="str">
        <f aca="false">IF(N137="sždc","položka viz výkres č. ","")</f>
        <v>položka viz výkres č. </v>
      </c>
      <c r="P137" s="0" t="str">
        <f aca="false">IF(N137="sždc","3","")</f>
        <v>3</v>
      </c>
    </row>
    <row r="138" customFormat="false" ht="12.75" hidden="false" customHeight="false" outlineLevel="0" collapsed="false">
      <c r="K138" s="87" t="n">
        <f aca="false">SUM(K72:K137)</f>
        <v>0</v>
      </c>
      <c r="M138" s="0" t="str">
        <f aca="false">IF(A138&gt;0,"B","")</f>
        <v/>
      </c>
      <c r="N138" s="0" t="str">
        <f aca="false">IF(A138&gt;0,"SŽDC","")</f>
        <v/>
      </c>
      <c r="O138" s="0" t="str">
        <f aca="false">IF(N138="sždc","položka viz výkres č. ","")</f>
        <v/>
      </c>
      <c r="P138" s="0" t="str">
        <f aca="false">IF(N138="sždc","3","")</f>
        <v/>
      </c>
    </row>
    <row r="139" customFormat="false" ht="15" hidden="false" customHeight="false" outlineLevel="0" collapsed="false">
      <c r="B139" s="71" t="s">
        <v>198</v>
      </c>
      <c r="C139" s="71" t="s">
        <v>199</v>
      </c>
      <c r="M139" s="0" t="str">
        <f aca="false">IF(A139&gt;0,"B","")</f>
        <v/>
      </c>
      <c r="N139" s="0" t="str">
        <f aca="false">IF(A139&gt;0,"SŽDC","")</f>
        <v/>
      </c>
      <c r="O139" s="0" t="str">
        <f aca="false">IF(N139="sždc","položka viz výkres č. ","")</f>
        <v/>
      </c>
      <c r="P139" s="0" t="str">
        <f aca="false">IF(N139="sždc","3","")</f>
        <v/>
      </c>
    </row>
    <row r="140" customFormat="false" ht="12.75" hidden="false" customHeight="false" outlineLevel="0" collapsed="false">
      <c r="M140" s="0" t="str">
        <f aca="false">IF(A140&gt;0,"B","")</f>
        <v/>
      </c>
      <c r="N140" s="0" t="str">
        <f aca="false">IF(A140&gt;0,"SŽDC","")</f>
        <v/>
      </c>
      <c r="O140" s="0" t="str">
        <f aca="false">IF(N140="sždc","položka viz výkres č. ","")</f>
        <v/>
      </c>
      <c r="P140" s="0" t="str">
        <f aca="false">IF(N140="sždc","3","")</f>
        <v/>
      </c>
    </row>
    <row r="141" customFormat="false" ht="12.75" hidden="false" customHeight="false" outlineLevel="0" collapsed="false">
      <c r="A141" s="77" t="n">
        <v>1</v>
      </c>
      <c r="B141" s="78" t="s">
        <v>200</v>
      </c>
      <c r="C141" s="79" t="s">
        <v>201</v>
      </c>
      <c r="D141" s="80" t="s">
        <v>132</v>
      </c>
      <c r="E141" s="81" t="n">
        <v>27.8</v>
      </c>
      <c r="F141" s="82" t="n">
        <v>0.00202</v>
      </c>
      <c r="G141" s="83" t="n">
        <f aca="false">E141*F141</f>
        <v>0.056156</v>
      </c>
      <c r="I141" s="84"/>
      <c r="J141" s="85"/>
      <c r="K141" s="84" t="n">
        <f aca="false">(E141*J141)</f>
        <v>0</v>
      </c>
      <c r="M141" s="0" t="str">
        <f aca="false">IF(A141&gt;0,"B","")</f>
        <v>B</v>
      </c>
      <c r="N141" s="0" t="str">
        <f aca="false">IF(A141&gt;0,"SŽDC","")</f>
        <v>SŽDC</v>
      </c>
      <c r="O141" s="0" t="str">
        <f aca="false">IF(N141="sždc","položka viz výkres č. ","")</f>
        <v>položka viz výkres č. </v>
      </c>
      <c r="P141" s="0" t="str">
        <f aca="false">IF(N141="sždc","3","")</f>
        <v>3</v>
      </c>
    </row>
    <row r="142" customFormat="false" ht="12.75" hidden="false" customHeight="false" outlineLevel="0" collapsed="false">
      <c r="C142" s="86" t="s">
        <v>202</v>
      </c>
      <c r="E142" s="81" t="n">
        <v>0</v>
      </c>
      <c r="G142" s="83"/>
      <c r="I142" s="84"/>
      <c r="K142" s="84"/>
      <c r="M142" s="0" t="str">
        <f aca="false">IF(A142&gt;0,"B","")</f>
        <v/>
      </c>
      <c r="N142" s="0" t="str">
        <f aca="false">IF(A142&gt;0,"SŽDC","")</f>
        <v/>
      </c>
      <c r="O142" s="0" t="str">
        <f aca="false">IF(N142="sždc","položka viz výkres č. ","")</f>
        <v/>
      </c>
      <c r="P142" s="0" t="str">
        <f aca="false">IF(N142="sždc","3","")</f>
        <v/>
      </c>
    </row>
    <row r="143" customFormat="false" ht="12.75" hidden="false" customHeight="false" outlineLevel="0" collapsed="false">
      <c r="C143" s="86" t="s">
        <v>203</v>
      </c>
      <c r="E143" s="81" t="n">
        <v>0</v>
      </c>
      <c r="G143" s="83"/>
      <c r="I143" s="84"/>
      <c r="K143" s="84"/>
      <c r="M143" s="0" t="str">
        <f aca="false">IF(A143&gt;0,"B","")</f>
        <v/>
      </c>
      <c r="N143" s="0" t="str">
        <f aca="false">IF(A143&gt;0,"SŽDC","")</f>
        <v/>
      </c>
      <c r="O143" s="0" t="str">
        <f aca="false">IF(N143="sždc","položka viz výkres č. ","")</f>
        <v/>
      </c>
      <c r="P143" s="0" t="str">
        <f aca="false">IF(N143="sždc","3","")</f>
        <v/>
      </c>
    </row>
    <row r="144" customFormat="false" ht="12.75" hidden="false" customHeight="false" outlineLevel="0" collapsed="false">
      <c r="C144" s="86" t="s">
        <v>204</v>
      </c>
      <c r="E144" s="81" t="n">
        <v>27.8</v>
      </c>
      <c r="G144" s="83"/>
      <c r="I144" s="84"/>
      <c r="K144" s="84"/>
      <c r="M144" s="0" t="str">
        <f aca="false">IF(A144&gt;0,"B","")</f>
        <v/>
      </c>
      <c r="N144" s="0" t="str">
        <f aca="false">IF(A144&gt;0,"SŽDC","")</f>
        <v/>
      </c>
      <c r="O144" s="0" t="str">
        <f aca="false">IF(N144="sždc","položka viz výkres č. ","")</f>
        <v/>
      </c>
      <c r="P144" s="0" t="str">
        <f aca="false">IF(N144="sždc","3","")</f>
        <v/>
      </c>
    </row>
    <row r="145" customFormat="false" ht="12.75" hidden="false" customHeight="false" outlineLevel="0" collapsed="false">
      <c r="A145" s="77" t="n">
        <v>2</v>
      </c>
      <c r="B145" s="78" t="s">
        <v>205</v>
      </c>
      <c r="C145" s="79" t="s">
        <v>206</v>
      </c>
      <c r="D145" s="80" t="s">
        <v>132</v>
      </c>
      <c r="E145" s="81" t="n">
        <v>12</v>
      </c>
      <c r="F145" s="82" t="n">
        <v>0.0022</v>
      </c>
      <c r="G145" s="83" t="n">
        <f aca="false">E145*F145</f>
        <v>0.0264</v>
      </c>
      <c r="I145" s="84"/>
      <c r="J145" s="85"/>
      <c r="K145" s="84" t="n">
        <f aca="false">(E145*J145)</f>
        <v>0</v>
      </c>
      <c r="M145" s="0" t="str">
        <f aca="false">IF(A145&gt;0,"B","")</f>
        <v>B</v>
      </c>
      <c r="N145" s="0" t="str">
        <f aca="false">IF(A145&gt;0,"SŽDC","")</f>
        <v>SŽDC</v>
      </c>
      <c r="O145" s="0" t="str">
        <f aca="false">IF(N145="sždc","položka viz výkres č. ","")</f>
        <v>položka viz výkres č. </v>
      </c>
      <c r="P145" s="0" t="str">
        <f aca="false">IF(N145="sždc","3","")</f>
        <v>3</v>
      </c>
    </row>
    <row r="146" customFormat="false" ht="12.75" hidden="false" customHeight="false" outlineLevel="0" collapsed="false">
      <c r="C146" s="86" t="s">
        <v>207</v>
      </c>
      <c r="E146" s="81" t="n">
        <v>12</v>
      </c>
      <c r="G146" s="83"/>
      <c r="I146" s="84"/>
      <c r="K146" s="84"/>
      <c r="M146" s="0" t="str">
        <f aca="false">IF(A146&gt;0,"B","")</f>
        <v/>
      </c>
      <c r="N146" s="0" t="str">
        <f aca="false">IF(A146&gt;0,"SŽDC","")</f>
        <v/>
      </c>
      <c r="O146" s="0" t="str">
        <f aca="false">IF(N146="sždc","položka viz výkres č. ","")</f>
        <v/>
      </c>
      <c r="P146" s="0" t="str">
        <f aca="false">IF(N146="sždc","3","")</f>
        <v/>
      </c>
    </row>
    <row r="147" customFormat="false" ht="12.75" hidden="false" customHeight="false" outlineLevel="0" collapsed="false">
      <c r="A147" s="77" t="n">
        <v>3</v>
      </c>
      <c r="B147" s="78" t="s">
        <v>208</v>
      </c>
      <c r="C147" s="79" t="s">
        <v>209</v>
      </c>
      <c r="D147" s="80" t="s">
        <v>1</v>
      </c>
      <c r="E147" s="81" t="n">
        <v>3</v>
      </c>
      <c r="F147" s="82" t="n">
        <v>0.00278</v>
      </c>
      <c r="G147" s="83" t="n">
        <f aca="false">E147*F147</f>
        <v>0.00834</v>
      </c>
      <c r="I147" s="84"/>
      <c r="J147" s="85"/>
      <c r="K147" s="84" t="n">
        <f aca="false">(E147*J147)</f>
        <v>0</v>
      </c>
      <c r="M147" s="0" t="str">
        <f aca="false">IF(A147&gt;0,"B","")</f>
        <v>B</v>
      </c>
      <c r="N147" s="0" t="str">
        <f aca="false">IF(A147&gt;0,"SŽDC","")</f>
        <v>SŽDC</v>
      </c>
      <c r="O147" s="0" t="str">
        <f aca="false">IF(N147="sždc","položka viz výkres č. ","")</f>
        <v>položka viz výkres č. </v>
      </c>
      <c r="P147" s="0" t="str">
        <f aca="false">IF(N147="sždc","3","")</f>
        <v>3</v>
      </c>
    </row>
    <row r="148" customFormat="false" ht="12.75" hidden="false" customHeight="false" outlineLevel="0" collapsed="false">
      <c r="A148" s="77" t="n">
        <v>4</v>
      </c>
      <c r="B148" s="78" t="s">
        <v>210</v>
      </c>
      <c r="C148" s="79" t="s">
        <v>211</v>
      </c>
      <c r="D148" s="80" t="s">
        <v>121</v>
      </c>
      <c r="E148" s="81" t="n">
        <v>0.090896</v>
      </c>
      <c r="F148" s="82" t="n">
        <v>0</v>
      </c>
      <c r="G148" s="83" t="n">
        <f aca="false">E148*F148</f>
        <v>0</v>
      </c>
      <c r="I148" s="84"/>
      <c r="J148" s="85"/>
      <c r="K148" s="84" t="n">
        <f aca="false">(E148*J148)</f>
        <v>0</v>
      </c>
      <c r="M148" s="0" t="str">
        <f aca="false">IF(A148&gt;0,"B","")</f>
        <v>B</v>
      </c>
      <c r="N148" s="0" t="str">
        <f aca="false">IF(A148&gt;0,"SŽDC","")</f>
        <v>SŽDC</v>
      </c>
      <c r="O148" s="0" t="str">
        <f aca="false">IF(N148="sždc","položka viz výkres č. ","")</f>
        <v>položka viz výkres č. </v>
      </c>
      <c r="P148" s="0" t="str">
        <f aca="false">IF(N148="sždc","3","")</f>
        <v>3</v>
      </c>
    </row>
    <row r="149" customFormat="false" ht="12.75" hidden="false" customHeight="false" outlineLevel="0" collapsed="false">
      <c r="K149" s="87" t="n">
        <f aca="false">SUM(K141:K148)</f>
        <v>0</v>
      </c>
      <c r="M149" s="0" t="str">
        <f aca="false">IF(A149&gt;0,"B","")</f>
        <v/>
      </c>
      <c r="N149" s="0" t="str">
        <f aca="false">IF(A149&gt;0,"SŽDC","")</f>
        <v/>
      </c>
      <c r="O149" s="0" t="str">
        <f aca="false">IF(N149="sždc","položka viz výkres č. ","")</f>
        <v/>
      </c>
      <c r="P149" s="0" t="str">
        <f aca="false">IF(N149="sždc","3","")</f>
        <v/>
      </c>
    </row>
    <row r="150" customFormat="false" ht="15" hidden="false" customHeight="false" outlineLevel="0" collapsed="false">
      <c r="B150" s="71" t="s">
        <v>212</v>
      </c>
      <c r="C150" s="71" t="s">
        <v>213</v>
      </c>
      <c r="M150" s="0" t="str">
        <f aca="false">IF(A150&gt;0,"B","")</f>
        <v/>
      </c>
      <c r="N150" s="0" t="str">
        <f aca="false">IF(A150&gt;0,"SŽDC","")</f>
        <v/>
      </c>
      <c r="O150" s="0" t="str">
        <f aca="false">IF(N150="sždc","položka viz výkres č. ","")</f>
        <v/>
      </c>
      <c r="P150" s="0" t="str">
        <f aca="false">IF(N150="sždc","3","")</f>
        <v/>
      </c>
    </row>
    <row r="151" customFormat="false" ht="12.75" hidden="false" customHeight="false" outlineLevel="0" collapsed="false">
      <c r="M151" s="0" t="str">
        <f aca="false">IF(A151&gt;0,"B","")</f>
        <v/>
      </c>
      <c r="N151" s="0" t="str">
        <f aca="false">IF(A151&gt;0,"SŽDC","")</f>
        <v/>
      </c>
      <c r="O151" s="0" t="str">
        <f aca="false">IF(N151="sždc","položka viz výkres č. ","")</f>
        <v/>
      </c>
      <c r="P151" s="0" t="str">
        <f aca="false">IF(N151="sždc","3","")</f>
        <v/>
      </c>
    </row>
    <row r="152" customFormat="false" ht="12.75" hidden="false" customHeight="false" outlineLevel="0" collapsed="false">
      <c r="A152" s="77" t="n">
        <v>1</v>
      </c>
      <c r="B152" s="78" t="s">
        <v>214</v>
      </c>
      <c r="C152" s="79" t="s">
        <v>215</v>
      </c>
      <c r="D152" s="80" t="s">
        <v>69</v>
      </c>
      <c r="E152" s="81" t="n">
        <v>32.035</v>
      </c>
      <c r="F152" s="82" t="n">
        <v>0.00104</v>
      </c>
      <c r="G152" s="83" t="n">
        <f aca="false">E152*F152</f>
        <v>0.0333164</v>
      </c>
      <c r="I152" s="84"/>
      <c r="J152" s="85"/>
      <c r="K152" s="84" t="n">
        <f aca="false">(E152*J152)</f>
        <v>0</v>
      </c>
      <c r="M152" s="0" t="str">
        <f aca="false">IF(A152&gt;0,"B","")</f>
        <v>B</v>
      </c>
      <c r="N152" s="0" t="str">
        <f aca="false">IF(A152&gt;0,"SŽDC","")</f>
        <v>SŽDC</v>
      </c>
      <c r="O152" s="0" t="str">
        <f aca="false">IF(N152="sždc","položka viz výkres č. ","")</f>
        <v>položka viz výkres č. </v>
      </c>
      <c r="P152" s="0" t="str">
        <f aca="false">IF(N152="sždc","3","")</f>
        <v>3</v>
      </c>
    </row>
    <row r="153" customFormat="false" ht="12.75" hidden="false" customHeight="false" outlineLevel="0" collapsed="false">
      <c r="C153" s="86" t="s">
        <v>216</v>
      </c>
      <c r="E153" s="81" t="n">
        <v>0</v>
      </c>
      <c r="G153" s="83"/>
      <c r="I153" s="84"/>
      <c r="K153" s="84"/>
      <c r="M153" s="0" t="str">
        <f aca="false">IF(A153&gt;0,"B","")</f>
        <v/>
      </c>
      <c r="N153" s="0" t="str">
        <f aca="false">IF(A153&gt;0,"SŽDC","")</f>
        <v/>
      </c>
      <c r="O153" s="0" t="str">
        <f aca="false">IF(N153="sždc","položka viz výkres č. ","")</f>
        <v/>
      </c>
      <c r="P153" s="0" t="str">
        <f aca="false">IF(N153="sždc","3","")</f>
        <v/>
      </c>
    </row>
    <row r="154" customFormat="false" ht="12.75" hidden="false" customHeight="false" outlineLevel="0" collapsed="false">
      <c r="C154" s="86" t="s">
        <v>217</v>
      </c>
      <c r="E154" s="81" t="n">
        <v>0</v>
      </c>
      <c r="G154" s="83"/>
      <c r="I154" s="84"/>
      <c r="K154" s="84"/>
      <c r="M154" s="0" t="str">
        <f aca="false">IF(A154&gt;0,"B","")</f>
        <v/>
      </c>
      <c r="N154" s="0" t="str">
        <f aca="false">IF(A154&gt;0,"SŽDC","")</f>
        <v/>
      </c>
      <c r="O154" s="0" t="str">
        <f aca="false">IF(N154="sždc","položka viz výkres č. ","")</f>
        <v/>
      </c>
      <c r="P154" s="0" t="str">
        <f aca="false">IF(N154="sždc","3","")</f>
        <v/>
      </c>
    </row>
    <row r="155" customFormat="false" ht="12.75" hidden="false" customHeight="false" outlineLevel="0" collapsed="false">
      <c r="C155" s="86" t="s">
        <v>160</v>
      </c>
      <c r="E155" s="81" t="n">
        <v>32.035</v>
      </c>
      <c r="G155" s="83"/>
      <c r="I155" s="84"/>
      <c r="K155" s="84"/>
      <c r="M155" s="0" t="str">
        <f aca="false">IF(A155&gt;0,"B","")</f>
        <v/>
      </c>
      <c r="N155" s="0" t="str">
        <f aca="false">IF(A155&gt;0,"SŽDC","")</f>
        <v/>
      </c>
      <c r="O155" s="0" t="str">
        <f aca="false">IF(N155="sždc","položka viz výkres č. ","")</f>
        <v/>
      </c>
      <c r="P155" s="0" t="str">
        <f aca="false">IF(N155="sždc","3","")</f>
        <v/>
      </c>
    </row>
    <row r="156" customFormat="false" ht="12.75" hidden="false" customHeight="false" outlineLevel="0" collapsed="false">
      <c r="A156" s="88" t="s">
        <v>82</v>
      </c>
      <c r="B156" s="89" t="s">
        <v>218</v>
      </c>
      <c r="C156" s="79" t="s">
        <v>219</v>
      </c>
      <c r="D156" s="80" t="s">
        <v>69</v>
      </c>
      <c r="E156" s="81" t="n">
        <v>35.75</v>
      </c>
      <c r="F156" s="82" t="n">
        <v>0.01</v>
      </c>
      <c r="G156" s="83" t="n">
        <f aca="false">E156*F156</f>
        <v>0.3575</v>
      </c>
      <c r="H156" s="85"/>
      <c r="I156" s="84"/>
      <c r="K156" s="84" t="n">
        <f aca="false">(E156*J156)</f>
        <v>0</v>
      </c>
      <c r="M156" s="0" t="str">
        <f aca="false">IF(A156&gt;0,"B","")</f>
        <v>B</v>
      </c>
      <c r="N156" s="0" t="str">
        <f aca="false">IF(A156&gt;0,"SŽDC","")</f>
        <v>SŽDC</v>
      </c>
      <c r="O156" s="0" t="str">
        <f aca="false">IF(N156="sždc","položka viz výkres č. ","")</f>
        <v>položka viz výkres č. </v>
      </c>
      <c r="P156" s="0" t="str">
        <f aca="false">IF(N156="sždc","3","")</f>
        <v>3</v>
      </c>
    </row>
    <row r="157" customFormat="false" ht="12.75" hidden="false" customHeight="false" outlineLevel="0" collapsed="false">
      <c r="A157" s="77" t="n">
        <v>2</v>
      </c>
      <c r="B157" s="78" t="s">
        <v>214</v>
      </c>
      <c r="C157" s="79" t="s">
        <v>215</v>
      </c>
      <c r="D157" s="80" t="s">
        <v>69</v>
      </c>
      <c r="E157" s="81" t="n">
        <v>90.753</v>
      </c>
      <c r="F157" s="82" t="n">
        <v>0.00104</v>
      </c>
      <c r="G157" s="83" t="n">
        <f aca="false">E157*F157</f>
        <v>0.09438312</v>
      </c>
      <c r="I157" s="84"/>
      <c r="J157" s="85"/>
      <c r="K157" s="84" t="n">
        <f aca="false">(E157*J157)</f>
        <v>0</v>
      </c>
      <c r="M157" s="0" t="str">
        <f aca="false">IF(A157&gt;0,"B","")</f>
        <v>B</v>
      </c>
      <c r="N157" s="0" t="str">
        <f aca="false">IF(A157&gt;0,"SŽDC","")</f>
        <v>SŽDC</v>
      </c>
      <c r="O157" s="0" t="str">
        <f aca="false">IF(N157="sždc","položka viz výkres č. ","")</f>
        <v>položka viz výkres č. </v>
      </c>
      <c r="P157" s="0" t="str">
        <f aca="false">IF(N157="sždc","3","")</f>
        <v>3</v>
      </c>
    </row>
    <row r="158" customFormat="false" ht="12.75" hidden="false" customHeight="false" outlineLevel="0" collapsed="false">
      <c r="C158" s="86" t="s">
        <v>220</v>
      </c>
      <c r="E158" s="81" t="n">
        <v>0</v>
      </c>
      <c r="G158" s="83"/>
      <c r="I158" s="84"/>
      <c r="K158" s="84"/>
      <c r="M158" s="0" t="str">
        <f aca="false">IF(A158&gt;0,"B","")</f>
        <v/>
      </c>
      <c r="N158" s="0" t="str">
        <f aca="false">IF(A158&gt;0,"SŽDC","")</f>
        <v/>
      </c>
      <c r="O158" s="0" t="str">
        <f aca="false">IF(N158="sždc","položka viz výkres č. ","")</f>
        <v/>
      </c>
      <c r="P158" s="0" t="str">
        <f aca="false">IF(N158="sždc","3","")</f>
        <v/>
      </c>
    </row>
    <row r="159" customFormat="false" ht="12.75" hidden="false" customHeight="false" outlineLevel="0" collapsed="false">
      <c r="C159" s="86" t="s">
        <v>221</v>
      </c>
      <c r="E159" s="81" t="n">
        <v>0</v>
      </c>
      <c r="G159" s="83"/>
      <c r="I159" s="84"/>
      <c r="K159" s="84"/>
      <c r="M159" s="0" t="str">
        <f aca="false">IF(A159&gt;0,"B","")</f>
        <v/>
      </c>
      <c r="N159" s="0" t="str">
        <f aca="false">IF(A159&gt;0,"SŽDC","")</f>
        <v/>
      </c>
      <c r="O159" s="0" t="str">
        <f aca="false">IF(N159="sždc","položka viz výkres č. ","")</f>
        <v/>
      </c>
      <c r="P159" s="0" t="str">
        <f aca="false">IF(N159="sždc","3","")</f>
        <v/>
      </c>
    </row>
    <row r="160" customFormat="false" ht="12.75" hidden="false" customHeight="false" outlineLevel="0" collapsed="false">
      <c r="C160" s="86" t="s">
        <v>191</v>
      </c>
      <c r="E160" s="81" t="n">
        <v>87.882</v>
      </c>
      <c r="G160" s="83"/>
      <c r="I160" s="84"/>
      <c r="K160" s="84"/>
      <c r="M160" s="0" t="str">
        <f aca="false">IF(A160&gt;0,"B","")</f>
        <v/>
      </c>
      <c r="N160" s="0" t="str">
        <f aca="false">IF(A160&gt;0,"SŽDC","")</f>
        <v/>
      </c>
      <c r="O160" s="0" t="str">
        <f aca="false">IF(N160="sždc","položka viz výkres č. ","")</f>
        <v/>
      </c>
      <c r="P160" s="0" t="str">
        <f aca="false">IF(N160="sždc","3","")</f>
        <v/>
      </c>
    </row>
    <row r="161" customFormat="false" ht="12.75" hidden="false" customHeight="false" outlineLevel="0" collapsed="false">
      <c r="C161" s="86" t="s">
        <v>192</v>
      </c>
      <c r="E161" s="81" t="n">
        <v>-4.329</v>
      </c>
      <c r="G161" s="83"/>
      <c r="I161" s="84"/>
      <c r="K161" s="84"/>
      <c r="M161" s="0" t="str">
        <f aca="false">IF(A161&gt;0,"B","")</f>
        <v/>
      </c>
      <c r="N161" s="0" t="str">
        <f aca="false">IF(A161&gt;0,"SŽDC","")</f>
        <v/>
      </c>
      <c r="O161" s="0" t="str">
        <f aca="false">IF(N161="sždc","položka viz výkres č. ","")</f>
        <v/>
      </c>
      <c r="P161" s="0" t="str">
        <f aca="false">IF(N161="sždc","3","")</f>
        <v/>
      </c>
    </row>
    <row r="162" customFormat="false" ht="12.75" hidden="false" customHeight="false" outlineLevel="0" collapsed="false">
      <c r="C162" s="86" t="s">
        <v>193</v>
      </c>
      <c r="E162" s="81" t="n">
        <v>7.2</v>
      </c>
      <c r="G162" s="83"/>
      <c r="I162" s="84"/>
      <c r="K162" s="84"/>
      <c r="M162" s="0" t="str">
        <f aca="false">IF(A162&gt;0,"B","")</f>
        <v/>
      </c>
      <c r="N162" s="0" t="str">
        <f aca="false">IF(A162&gt;0,"SŽDC","")</f>
        <v/>
      </c>
      <c r="O162" s="0" t="str">
        <f aca="false">IF(N162="sždc","položka viz výkres č. ","")</f>
        <v/>
      </c>
      <c r="P162" s="0" t="str">
        <f aca="false">IF(N162="sždc","3","")</f>
        <v/>
      </c>
    </row>
    <row r="163" customFormat="false" ht="12.75" hidden="false" customHeight="false" outlineLevel="0" collapsed="false">
      <c r="A163" s="77" t="n">
        <v>3</v>
      </c>
      <c r="B163" s="78" t="s">
        <v>83</v>
      </c>
      <c r="C163" s="79" t="s">
        <v>222</v>
      </c>
      <c r="D163" s="80" t="s">
        <v>172</v>
      </c>
      <c r="E163" s="81" t="n">
        <v>1</v>
      </c>
      <c r="F163" s="82" t="n">
        <v>0</v>
      </c>
      <c r="G163" s="83" t="n">
        <f aca="false">E163*F163</f>
        <v>0</v>
      </c>
      <c r="I163" s="84"/>
      <c r="J163" s="85"/>
      <c r="K163" s="84" t="n">
        <f aca="false">(E163*J163)</f>
        <v>0</v>
      </c>
      <c r="M163" s="0" t="str">
        <f aca="false">IF(A163&gt;0,"B","")</f>
        <v>B</v>
      </c>
      <c r="N163" s="0" t="str">
        <f aca="false">IF(A163&gt;0,"SŽDC","")</f>
        <v>SŽDC</v>
      </c>
      <c r="O163" s="0" t="str">
        <f aca="false">IF(N163="sždc","položka viz výkres č. ","")</f>
        <v>položka viz výkres č. </v>
      </c>
      <c r="P163" s="0" t="str">
        <f aca="false">IF(N163="sždc","3","")</f>
        <v>3</v>
      </c>
    </row>
    <row r="164" customFormat="false" ht="12.75" hidden="false" customHeight="false" outlineLevel="0" collapsed="false">
      <c r="C164" s="86" t="s">
        <v>173</v>
      </c>
      <c r="E164" s="81" t="n">
        <v>0</v>
      </c>
      <c r="G164" s="83"/>
      <c r="I164" s="84"/>
      <c r="K164" s="84"/>
      <c r="M164" s="0" t="str">
        <f aca="false">IF(A164&gt;0,"B","")</f>
        <v/>
      </c>
      <c r="N164" s="0" t="str">
        <f aca="false">IF(A164&gt;0,"SŽDC","")</f>
        <v/>
      </c>
      <c r="O164" s="0" t="str">
        <f aca="false">IF(N164="sždc","položka viz výkres č. ","")</f>
        <v/>
      </c>
      <c r="P164" s="0" t="str">
        <f aca="false">IF(N164="sždc","3","")</f>
        <v/>
      </c>
    </row>
    <row r="165" customFormat="false" ht="12.75" hidden="false" customHeight="false" outlineLevel="0" collapsed="false">
      <c r="C165" s="86" t="s">
        <v>39</v>
      </c>
      <c r="E165" s="81" t="n">
        <v>1</v>
      </c>
      <c r="G165" s="83"/>
      <c r="I165" s="84"/>
      <c r="K165" s="84"/>
      <c r="M165" s="0" t="str">
        <f aca="false">IF(A165&gt;0,"B","")</f>
        <v/>
      </c>
      <c r="N165" s="0" t="str">
        <f aca="false">IF(A165&gt;0,"SŽDC","")</f>
        <v/>
      </c>
      <c r="O165" s="0" t="str">
        <f aca="false">IF(N165="sždc","položka viz výkres č. ","")</f>
        <v/>
      </c>
      <c r="P165" s="0" t="str">
        <f aca="false">IF(N165="sždc","3","")</f>
        <v/>
      </c>
    </row>
    <row r="166" customFormat="false" ht="12.75" hidden="false" customHeight="false" outlineLevel="0" collapsed="false">
      <c r="A166" s="77" t="n">
        <v>4</v>
      </c>
      <c r="B166" s="78" t="s">
        <v>223</v>
      </c>
      <c r="C166" s="79" t="s">
        <v>224</v>
      </c>
      <c r="D166" s="80" t="s">
        <v>121</v>
      </c>
      <c r="E166" s="81" t="n">
        <v>0.4852</v>
      </c>
      <c r="F166" s="82" t="n">
        <v>0</v>
      </c>
      <c r="G166" s="83" t="n">
        <f aca="false">E166*F166</f>
        <v>0</v>
      </c>
      <c r="I166" s="84"/>
      <c r="J166" s="85"/>
      <c r="K166" s="84" t="n">
        <f aca="false">(E166*J166)</f>
        <v>0</v>
      </c>
      <c r="M166" s="0" t="str">
        <f aca="false">IF(A166&gt;0,"B","")</f>
        <v>B</v>
      </c>
      <c r="N166" s="0" t="str">
        <f aca="false">IF(A166&gt;0,"SŽDC","")</f>
        <v>SŽDC</v>
      </c>
      <c r="O166" s="0" t="str">
        <f aca="false">IF(N166="sždc","položka viz výkres č. ","")</f>
        <v>položka viz výkres č. </v>
      </c>
      <c r="P166" s="0" t="str">
        <f aca="false">IF(N166="sždc","3","")</f>
        <v>3</v>
      </c>
    </row>
    <row r="167" customFormat="false" ht="12.75" hidden="false" customHeight="false" outlineLevel="0" collapsed="false">
      <c r="K167" s="87" t="n">
        <f aca="false">SUM(K152:K166)</f>
        <v>0</v>
      </c>
      <c r="M167" s="0" t="str">
        <f aca="false">IF(A167&gt;0,"B","")</f>
        <v/>
      </c>
      <c r="N167" s="0" t="str">
        <f aca="false">IF(A167&gt;0,"SŽDC","")</f>
        <v/>
      </c>
      <c r="O167" s="0" t="str">
        <f aca="false">IF(N167="sždc","položka viz výkres č. ","")</f>
        <v/>
      </c>
      <c r="P167" s="0" t="str">
        <f aca="false">IF(N167="sždc","3","")</f>
        <v/>
      </c>
    </row>
    <row r="168" customFormat="false" ht="15" hidden="false" customHeight="false" outlineLevel="0" collapsed="false">
      <c r="B168" s="71" t="s">
        <v>225</v>
      </c>
      <c r="C168" s="71" t="s">
        <v>226</v>
      </c>
      <c r="M168" s="0" t="str">
        <f aca="false">IF(A168&gt;0,"B","")</f>
        <v/>
      </c>
      <c r="N168" s="0" t="str">
        <f aca="false">IF(A168&gt;0,"SŽDC","")</f>
        <v/>
      </c>
      <c r="O168" s="0" t="str">
        <f aca="false">IF(N168="sždc","položka viz výkres č. ","")</f>
        <v/>
      </c>
      <c r="P168" s="0" t="str">
        <f aca="false">IF(N168="sždc","3","")</f>
        <v/>
      </c>
    </row>
    <row r="169" customFormat="false" ht="12.75" hidden="false" customHeight="false" outlineLevel="0" collapsed="false">
      <c r="M169" s="0" t="str">
        <f aca="false">IF(A169&gt;0,"B","")</f>
        <v/>
      </c>
      <c r="N169" s="0" t="str">
        <f aca="false">IF(A169&gt;0,"SŽDC","")</f>
        <v/>
      </c>
      <c r="O169" s="0" t="str">
        <f aca="false">IF(N169="sždc","položka viz výkres č. ","")</f>
        <v/>
      </c>
      <c r="P169" s="0" t="str">
        <f aca="false">IF(N169="sždc","3","")</f>
        <v/>
      </c>
    </row>
    <row r="170" customFormat="false" ht="12.75" hidden="false" customHeight="false" outlineLevel="0" collapsed="false">
      <c r="A170" s="77" t="n">
        <v>1</v>
      </c>
      <c r="B170" s="78" t="s">
        <v>227</v>
      </c>
      <c r="C170" s="79" t="s">
        <v>228</v>
      </c>
      <c r="D170" s="80" t="s">
        <v>69</v>
      </c>
      <c r="E170" s="81" t="n">
        <v>305</v>
      </c>
      <c r="F170" s="82" t="n">
        <v>0.00016</v>
      </c>
      <c r="G170" s="83" t="n">
        <f aca="false">E170*F170</f>
        <v>0.0488</v>
      </c>
      <c r="I170" s="84"/>
      <c r="J170" s="85"/>
      <c r="K170" s="84" t="n">
        <f aca="false">(E170*J170)</f>
        <v>0</v>
      </c>
      <c r="M170" s="0" t="str">
        <f aca="false">IF(A170&gt;0,"B","")</f>
        <v>B</v>
      </c>
      <c r="N170" s="0" t="str">
        <f aca="false">IF(A170&gt;0,"SŽDC","")</f>
        <v>SŽDC</v>
      </c>
      <c r="O170" s="0" t="str">
        <f aca="false">IF(N170="sždc","položka viz výkres č. ","")</f>
        <v>položka viz výkres č. </v>
      </c>
      <c r="P170" s="0" t="str">
        <f aca="false">IF(N170="sždc","3","")</f>
        <v>3</v>
      </c>
    </row>
    <row r="171" customFormat="false" ht="12.75" hidden="false" customHeight="false" outlineLevel="0" collapsed="false">
      <c r="C171" s="86" t="s">
        <v>229</v>
      </c>
      <c r="E171" s="81" t="n">
        <v>0</v>
      </c>
      <c r="G171" s="83"/>
      <c r="I171" s="84"/>
      <c r="K171" s="84"/>
      <c r="M171" s="0" t="str">
        <f aca="false">IF(A171&gt;0,"B","")</f>
        <v/>
      </c>
      <c r="N171" s="0" t="str">
        <f aca="false">IF(A171&gt;0,"SŽDC","")</f>
        <v/>
      </c>
      <c r="O171" s="0" t="str">
        <f aca="false">IF(N171="sždc","položka viz výkres č. ","")</f>
        <v/>
      </c>
      <c r="P171" s="0" t="str">
        <f aca="false">IF(N171="sždc","3","")</f>
        <v/>
      </c>
    </row>
    <row r="172" customFormat="false" ht="12.75" hidden="false" customHeight="false" outlineLevel="0" collapsed="false">
      <c r="C172" s="86" t="s">
        <v>230</v>
      </c>
      <c r="E172" s="81" t="n">
        <v>305</v>
      </c>
      <c r="G172" s="83"/>
      <c r="I172" s="84"/>
      <c r="K172" s="84"/>
      <c r="M172" s="0" t="str">
        <f aca="false">IF(A172&gt;0,"B","")</f>
        <v/>
      </c>
      <c r="N172" s="0" t="str">
        <f aca="false">IF(A172&gt;0,"SŽDC","")</f>
        <v/>
      </c>
      <c r="O172" s="0" t="str">
        <f aca="false">IF(N172="sždc","položka viz výkres č. ","")</f>
        <v/>
      </c>
      <c r="P172" s="0" t="str">
        <f aca="false">IF(N172="sždc","3","")</f>
        <v/>
      </c>
    </row>
    <row r="173" customFormat="false" ht="12.75" hidden="false" customHeight="false" outlineLevel="0" collapsed="false">
      <c r="A173" s="77" t="n">
        <v>2</v>
      </c>
      <c r="B173" s="78" t="s">
        <v>231</v>
      </c>
      <c r="C173" s="79" t="s">
        <v>232</v>
      </c>
      <c r="D173" s="80" t="s">
        <v>69</v>
      </c>
      <c r="E173" s="81" t="n">
        <v>305</v>
      </c>
      <c r="F173" s="82" t="n">
        <v>0.00059</v>
      </c>
      <c r="G173" s="83" t="n">
        <f aca="false">E173*F173</f>
        <v>0.17995</v>
      </c>
      <c r="I173" s="84"/>
      <c r="J173" s="85"/>
      <c r="K173" s="84" t="n">
        <f aca="false">(E173*J173)</f>
        <v>0</v>
      </c>
      <c r="M173" s="0" t="str">
        <f aca="false">IF(A173&gt;0,"B","")</f>
        <v>B</v>
      </c>
      <c r="N173" s="0" t="str">
        <f aca="false">IF(A173&gt;0,"SŽDC","")</f>
        <v>SŽDC</v>
      </c>
      <c r="O173" s="0" t="str">
        <f aca="false">IF(N173="sždc","položka viz výkres č. ","")</f>
        <v>položka viz výkres č. </v>
      </c>
      <c r="P173" s="0" t="str">
        <f aca="false">IF(N173="sždc","3","")</f>
        <v>3</v>
      </c>
    </row>
    <row r="174" customFormat="false" ht="12.75" hidden="false" customHeight="false" outlineLevel="0" collapsed="false">
      <c r="C174" s="86" t="s">
        <v>233</v>
      </c>
      <c r="E174" s="81" t="n">
        <v>305</v>
      </c>
      <c r="G174" s="83"/>
      <c r="I174" s="84"/>
      <c r="K174" s="84"/>
      <c r="M174" s="0" t="str">
        <f aca="false">IF(A174&gt;0,"B","")</f>
        <v/>
      </c>
      <c r="N174" s="0" t="str">
        <f aca="false">IF(A174&gt;0,"SŽDC","")</f>
        <v/>
      </c>
      <c r="O174" s="0" t="str">
        <f aca="false">IF(N174="sždc","položka viz výkres č. ","")</f>
        <v/>
      </c>
      <c r="P174" s="0" t="str">
        <f aca="false">IF(N174="sždc","3","")</f>
        <v/>
      </c>
    </row>
    <row r="175" customFormat="false" ht="12.75" hidden="false" customHeight="false" outlineLevel="0" collapsed="false">
      <c r="A175" s="77" t="n">
        <v>3</v>
      </c>
      <c r="B175" s="78" t="s">
        <v>234</v>
      </c>
      <c r="C175" s="79" t="s">
        <v>235</v>
      </c>
      <c r="D175" s="80" t="s">
        <v>69</v>
      </c>
      <c r="E175" s="81" t="n">
        <v>127.564</v>
      </c>
      <c r="F175" s="82" t="n">
        <v>0.00046</v>
      </c>
      <c r="G175" s="83" t="n">
        <f aca="false">E175*F175</f>
        <v>0.05867944</v>
      </c>
      <c r="I175" s="84"/>
      <c r="J175" s="85"/>
      <c r="K175" s="84" t="n">
        <f aca="false">(E175*J175)</f>
        <v>0</v>
      </c>
      <c r="M175" s="0" t="str">
        <f aca="false">IF(A175&gt;0,"B","")</f>
        <v>B</v>
      </c>
      <c r="N175" s="0" t="str">
        <f aca="false">IF(A175&gt;0,"SŽDC","")</f>
        <v>SŽDC</v>
      </c>
      <c r="O175" s="0" t="str">
        <f aca="false">IF(N175="sždc","položka viz výkres č. ","")</f>
        <v>položka viz výkres č. </v>
      </c>
      <c r="P175" s="0" t="str">
        <f aca="false">IF(N175="sždc","3","")</f>
        <v>3</v>
      </c>
    </row>
    <row r="176" customFormat="false" ht="12.75" hidden="false" customHeight="false" outlineLevel="0" collapsed="false">
      <c r="C176" s="86" t="s">
        <v>236</v>
      </c>
      <c r="E176" s="81" t="n">
        <v>0</v>
      </c>
      <c r="G176" s="83"/>
      <c r="I176" s="84"/>
      <c r="K176" s="84"/>
      <c r="M176" s="0" t="str">
        <f aca="false">IF(A176&gt;0,"B","")</f>
        <v/>
      </c>
      <c r="N176" s="0" t="str">
        <f aca="false">IF(A176&gt;0,"SŽDC","")</f>
        <v/>
      </c>
      <c r="O176" s="0" t="str">
        <f aca="false">IF(N176="sždc","položka viz výkres č. ","")</f>
        <v/>
      </c>
      <c r="P176" s="0" t="str">
        <f aca="false">IF(N176="sždc","3","")</f>
        <v/>
      </c>
    </row>
    <row r="177" customFormat="false" ht="12.75" hidden="false" customHeight="false" outlineLevel="0" collapsed="false">
      <c r="C177" s="86" t="s">
        <v>237</v>
      </c>
      <c r="E177" s="81" t="n">
        <v>18.348</v>
      </c>
      <c r="G177" s="83"/>
      <c r="I177" s="84"/>
      <c r="K177" s="84"/>
      <c r="M177" s="0" t="str">
        <f aca="false">IF(A177&gt;0,"B","")</f>
        <v/>
      </c>
      <c r="N177" s="0" t="str">
        <f aca="false">IF(A177&gt;0,"SŽDC","")</f>
        <v/>
      </c>
      <c r="O177" s="0" t="str">
        <f aca="false">IF(N177="sždc","položka viz výkres č. ","")</f>
        <v/>
      </c>
      <c r="P177" s="0" t="str">
        <f aca="false">IF(N177="sždc","3","")</f>
        <v/>
      </c>
    </row>
    <row r="178" customFormat="false" ht="12.75" hidden="false" customHeight="false" outlineLevel="0" collapsed="false">
      <c r="C178" s="86" t="s">
        <v>238</v>
      </c>
      <c r="E178" s="81" t="n">
        <v>3.768</v>
      </c>
      <c r="G178" s="83"/>
      <c r="I178" s="84"/>
      <c r="K178" s="84"/>
      <c r="M178" s="0" t="str">
        <f aca="false">IF(A178&gt;0,"B","")</f>
        <v/>
      </c>
      <c r="N178" s="0" t="str">
        <f aca="false">IF(A178&gt;0,"SŽDC","")</f>
        <v/>
      </c>
      <c r="O178" s="0" t="str">
        <f aca="false">IF(N178="sždc","položka viz výkres č. ","")</f>
        <v/>
      </c>
      <c r="P178" s="0" t="str">
        <f aca="false">IF(N178="sždc","3","")</f>
        <v/>
      </c>
    </row>
    <row r="179" customFormat="false" ht="12.75" hidden="false" customHeight="false" outlineLevel="0" collapsed="false">
      <c r="C179" s="86" t="s">
        <v>239</v>
      </c>
      <c r="E179" s="81" t="n">
        <v>0.75</v>
      </c>
      <c r="G179" s="83"/>
      <c r="I179" s="84"/>
      <c r="K179" s="84"/>
      <c r="M179" s="0" t="str">
        <f aca="false">IF(A179&gt;0,"B","")</f>
        <v/>
      </c>
      <c r="N179" s="0" t="str">
        <f aca="false">IF(A179&gt;0,"SŽDC","")</f>
        <v/>
      </c>
      <c r="O179" s="0" t="str">
        <f aca="false">IF(N179="sždc","položka viz výkres č. ","")</f>
        <v/>
      </c>
      <c r="P179" s="0" t="str">
        <f aca="false">IF(N179="sždc","3","")</f>
        <v/>
      </c>
    </row>
    <row r="180" customFormat="false" ht="12.75" hidden="false" customHeight="false" outlineLevel="0" collapsed="false">
      <c r="C180" s="86" t="s">
        <v>240</v>
      </c>
      <c r="E180" s="81" t="n">
        <v>0</v>
      </c>
      <c r="G180" s="83"/>
      <c r="I180" s="84"/>
      <c r="K180" s="84"/>
      <c r="M180" s="0" t="str">
        <f aca="false">IF(A180&gt;0,"B","")</f>
        <v/>
      </c>
      <c r="N180" s="0" t="str">
        <f aca="false">IF(A180&gt;0,"SŽDC","")</f>
        <v/>
      </c>
      <c r="O180" s="0" t="str">
        <f aca="false">IF(N180="sždc","položka viz výkres č. ","")</f>
        <v/>
      </c>
      <c r="P180" s="0" t="str">
        <f aca="false">IF(N180="sždc","3","")</f>
        <v/>
      </c>
    </row>
    <row r="181" customFormat="false" ht="12.75" hidden="false" customHeight="false" outlineLevel="0" collapsed="false">
      <c r="C181" s="86" t="s">
        <v>241</v>
      </c>
      <c r="E181" s="81" t="n">
        <v>15</v>
      </c>
      <c r="G181" s="83"/>
      <c r="I181" s="84"/>
      <c r="K181" s="84"/>
      <c r="M181" s="0" t="str">
        <f aca="false">IF(A181&gt;0,"B","")</f>
        <v/>
      </c>
      <c r="N181" s="0" t="str">
        <f aca="false">IF(A181&gt;0,"SŽDC","")</f>
        <v/>
      </c>
      <c r="O181" s="0" t="str">
        <f aca="false">IF(N181="sždc","položka viz výkres č. ","")</f>
        <v/>
      </c>
      <c r="P181" s="0" t="str">
        <f aca="false">IF(N181="sždc","3","")</f>
        <v/>
      </c>
    </row>
    <row r="182" customFormat="false" ht="12.75" hidden="false" customHeight="false" outlineLevel="0" collapsed="false">
      <c r="C182" s="86" t="s">
        <v>242</v>
      </c>
      <c r="E182" s="81" t="n">
        <v>0</v>
      </c>
      <c r="G182" s="83"/>
      <c r="I182" s="84"/>
      <c r="K182" s="84"/>
      <c r="M182" s="0" t="str">
        <f aca="false">IF(A182&gt;0,"B","")</f>
        <v/>
      </c>
      <c r="N182" s="0" t="str">
        <f aca="false">IF(A182&gt;0,"SŽDC","")</f>
        <v/>
      </c>
      <c r="O182" s="0" t="str">
        <f aca="false">IF(N182="sždc","položka viz výkres č. ","")</f>
        <v/>
      </c>
      <c r="P182" s="0" t="str">
        <f aca="false">IF(N182="sždc","3","")</f>
        <v/>
      </c>
    </row>
    <row r="183" customFormat="false" ht="12.75" hidden="false" customHeight="false" outlineLevel="0" collapsed="false">
      <c r="C183" s="86" t="s">
        <v>243</v>
      </c>
      <c r="E183" s="81" t="n">
        <v>89.698</v>
      </c>
      <c r="G183" s="83"/>
      <c r="I183" s="84"/>
      <c r="K183" s="84"/>
      <c r="M183" s="0" t="str">
        <f aca="false">IF(A183&gt;0,"B","")</f>
        <v/>
      </c>
      <c r="N183" s="0" t="str">
        <f aca="false">IF(A183&gt;0,"SŽDC","")</f>
        <v/>
      </c>
      <c r="O183" s="0" t="str">
        <f aca="false">IF(N183="sždc","položka viz výkres č. ","")</f>
        <v/>
      </c>
      <c r="P183" s="0" t="str">
        <f aca="false">IF(N183="sždc","3","")</f>
        <v/>
      </c>
    </row>
    <row r="184" customFormat="false" ht="12.75" hidden="false" customHeight="false" outlineLevel="0" collapsed="false">
      <c r="K184" s="87" t="n">
        <f aca="false">SUM(K170:K183)</f>
        <v>0</v>
      </c>
      <c r="M184" s="0" t="str">
        <f aca="false">IF(A184&gt;0,"B","")</f>
        <v/>
      </c>
      <c r="N184" s="0" t="str">
        <f aca="false">IF(A184&gt;0,"SŽDC","")</f>
        <v/>
      </c>
      <c r="O184" s="0" t="str">
        <f aca="false">IF(N184="sždc","položka viz výkres č. ","")</f>
        <v/>
      </c>
      <c r="P184" s="0" t="str">
        <f aca="false">IF(N184="sždc","3","")</f>
        <v/>
      </c>
    </row>
    <row r="185" customFormat="false" ht="15" hidden="false" customHeight="false" outlineLevel="0" collapsed="false">
      <c r="B185" s="71" t="s">
        <v>244</v>
      </c>
      <c r="C185" s="71" t="s">
        <v>245</v>
      </c>
      <c r="M185" s="0" t="str">
        <f aca="false">IF(A185&gt;0,"B","")</f>
        <v/>
      </c>
      <c r="N185" s="0" t="str">
        <f aca="false">IF(A185&gt;0,"SŽDC","")</f>
        <v/>
      </c>
      <c r="O185" s="0" t="str">
        <f aca="false">IF(N185="sždc","položka viz výkres č. ","")</f>
        <v/>
      </c>
      <c r="P185" s="0" t="str">
        <f aca="false">IF(N185="sždc","3","")</f>
        <v/>
      </c>
    </row>
    <row r="186" customFormat="false" ht="12.75" hidden="false" customHeight="false" outlineLevel="0" collapsed="false">
      <c r="M186" s="0" t="str">
        <f aca="false">IF(A186&gt;0,"B","")</f>
        <v/>
      </c>
      <c r="N186" s="0" t="str">
        <f aca="false">IF(A186&gt;0,"SŽDC","")</f>
        <v/>
      </c>
      <c r="O186" s="0" t="str">
        <f aca="false">IF(N186="sždc","položka viz výkres č. ","")</f>
        <v/>
      </c>
      <c r="P186" s="0" t="str">
        <f aca="false">IF(N186="sždc","3","")</f>
        <v/>
      </c>
    </row>
    <row r="187" customFormat="false" ht="12.75" hidden="false" customHeight="false" outlineLevel="0" collapsed="false">
      <c r="A187" s="77" t="n">
        <v>1</v>
      </c>
      <c r="B187" s="78" t="s">
        <v>246</v>
      </c>
      <c r="C187" s="79" t="s">
        <v>247</v>
      </c>
      <c r="D187" s="80" t="s">
        <v>69</v>
      </c>
      <c r="E187" s="81" t="n">
        <v>111</v>
      </c>
      <c r="F187" s="82" t="n">
        <v>0</v>
      </c>
      <c r="G187" s="83" t="n">
        <f aca="false">E187*F187</f>
        <v>0</v>
      </c>
      <c r="I187" s="84"/>
      <c r="J187" s="85"/>
      <c r="K187" s="84" t="n">
        <f aca="false">(E187*J187)</f>
        <v>0</v>
      </c>
      <c r="M187" s="0" t="str">
        <f aca="false">IF(A187&gt;0,"B","")</f>
        <v>B</v>
      </c>
      <c r="N187" s="0" t="str">
        <f aca="false">IF(A187&gt;0,"SŽDC","")</f>
        <v>SŽDC</v>
      </c>
      <c r="O187" s="0" t="str">
        <f aca="false">IF(N187="sždc","položka viz výkres č. ","")</f>
        <v>položka viz výkres č. </v>
      </c>
      <c r="P187" s="0" t="str">
        <f aca="false">IF(N187="sždc","3","")</f>
        <v>3</v>
      </c>
    </row>
    <row r="188" customFormat="false" ht="12.75" hidden="false" customHeight="false" outlineLevel="0" collapsed="false">
      <c r="C188" s="86" t="s">
        <v>248</v>
      </c>
      <c r="E188" s="81" t="n">
        <v>0</v>
      </c>
      <c r="G188" s="83"/>
      <c r="I188" s="84"/>
      <c r="K188" s="84"/>
      <c r="M188" s="0" t="str">
        <f aca="false">IF(A188&gt;0,"B","")</f>
        <v/>
      </c>
      <c r="N188" s="0" t="str">
        <f aca="false">IF(A188&gt;0,"SŽDC","")</f>
        <v/>
      </c>
      <c r="O188" s="0" t="str">
        <f aca="false">IF(N188="sždc","položka viz výkres č. ","")</f>
        <v/>
      </c>
      <c r="P188" s="0" t="str">
        <f aca="false">IF(N188="sždc","3","")</f>
        <v/>
      </c>
    </row>
    <row r="189" customFormat="false" ht="12.75" hidden="false" customHeight="false" outlineLevel="0" collapsed="false">
      <c r="C189" s="86" t="s">
        <v>249</v>
      </c>
      <c r="E189" s="81" t="n">
        <v>90</v>
      </c>
      <c r="G189" s="83"/>
      <c r="I189" s="84"/>
      <c r="K189" s="84"/>
      <c r="M189" s="0" t="str">
        <f aca="false">IF(A189&gt;0,"B","")</f>
        <v/>
      </c>
      <c r="N189" s="0" t="str">
        <f aca="false">IF(A189&gt;0,"SŽDC","")</f>
        <v/>
      </c>
      <c r="O189" s="0" t="str">
        <f aca="false">IF(N189="sždc","položka viz výkres č. ","")</f>
        <v/>
      </c>
      <c r="P189" s="0" t="str">
        <f aca="false">IF(N189="sždc","3","")</f>
        <v/>
      </c>
    </row>
    <row r="190" customFormat="false" ht="12.75" hidden="false" customHeight="false" outlineLevel="0" collapsed="false">
      <c r="C190" s="86" t="s">
        <v>250</v>
      </c>
      <c r="E190" s="81" t="n">
        <v>21</v>
      </c>
      <c r="G190" s="83"/>
      <c r="I190" s="84"/>
      <c r="K190" s="84"/>
      <c r="M190" s="0" t="str">
        <f aca="false">IF(A190&gt;0,"B","")</f>
        <v/>
      </c>
      <c r="N190" s="0" t="str">
        <f aca="false">IF(A190&gt;0,"SŽDC","")</f>
        <v/>
      </c>
      <c r="O190" s="0" t="str">
        <f aca="false">IF(N190="sždc","položka viz výkres č. ","")</f>
        <v/>
      </c>
      <c r="P190" s="0" t="str">
        <f aca="false">IF(N190="sždc","3","")</f>
        <v/>
      </c>
    </row>
    <row r="191" customFormat="false" ht="12.75" hidden="false" customHeight="false" outlineLevel="0" collapsed="false">
      <c r="A191" s="77" t="n">
        <v>2</v>
      </c>
      <c r="B191" s="78" t="s">
        <v>251</v>
      </c>
      <c r="C191" s="79" t="s">
        <v>252</v>
      </c>
      <c r="D191" s="80" t="s">
        <v>1</v>
      </c>
      <c r="E191" s="81" t="n">
        <v>3</v>
      </c>
      <c r="F191" s="82" t="n">
        <v>0.00068</v>
      </c>
      <c r="G191" s="83" t="n">
        <f aca="false">E191*F191</f>
        <v>0.00204</v>
      </c>
      <c r="I191" s="84"/>
      <c r="J191" s="85"/>
      <c r="K191" s="84" t="n">
        <f aca="false">(E191*J191)</f>
        <v>0</v>
      </c>
      <c r="M191" s="0" t="str">
        <f aca="false">IF(A191&gt;0,"B","")</f>
        <v>B</v>
      </c>
      <c r="N191" s="0" t="str">
        <f aca="false">IF(A191&gt;0,"SŽDC","")</f>
        <v>SŽDC</v>
      </c>
      <c r="O191" s="0" t="str">
        <f aca="false">IF(N191="sždc","položka viz výkres č. ","")</f>
        <v>položka viz výkres č. </v>
      </c>
      <c r="P191" s="0" t="str">
        <f aca="false">IF(N191="sždc","3","")</f>
        <v>3</v>
      </c>
    </row>
    <row r="192" customFormat="false" ht="12.75" hidden="false" customHeight="false" outlineLevel="0" collapsed="false">
      <c r="C192" s="86" t="s">
        <v>253</v>
      </c>
      <c r="E192" s="81" t="n">
        <v>0</v>
      </c>
      <c r="G192" s="83"/>
      <c r="I192" s="84"/>
      <c r="K192" s="84"/>
      <c r="M192" s="0" t="str">
        <f aca="false">IF(A192&gt;0,"B","")</f>
        <v/>
      </c>
      <c r="N192" s="0" t="str">
        <f aca="false">IF(A192&gt;0,"SŽDC","")</f>
        <v/>
      </c>
      <c r="O192" s="0" t="str">
        <f aca="false">IF(N192="sždc","položka viz výkres č. ","")</f>
        <v/>
      </c>
      <c r="P192" s="0" t="str">
        <f aca="false">IF(N192="sždc","3","")</f>
        <v/>
      </c>
    </row>
    <row r="193" customFormat="false" ht="12.75" hidden="false" customHeight="false" outlineLevel="0" collapsed="false">
      <c r="C193" s="86" t="s">
        <v>254</v>
      </c>
      <c r="E193" s="81" t="n">
        <v>0</v>
      </c>
      <c r="G193" s="83"/>
      <c r="I193" s="84"/>
      <c r="K193" s="84"/>
      <c r="M193" s="0" t="str">
        <f aca="false">IF(A193&gt;0,"B","")</f>
        <v/>
      </c>
      <c r="N193" s="0" t="str">
        <f aca="false">IF(A193&gt;0,"SŽDC","")</f>
        <v/>
      </c>
      <c r="O193" s="0" t="str">
        <f aca="false">IF(N193="sždc","položka viz výkres č. ","")</f>
        <v/>
      </c>
      <c r="P193" s="0" t="str">
        <f aca="false">IF(N193="sždc","3","")</f>
        <v/>
      </c>
    </row>
    <row r="194" customFormat="false" ht="12.75" hidden="false" customHeight="false" outlineLevel="0" collapsed="false">
      <c r="C194" s="86" t="s">
        <v>81</v>
      </c>
      <c r="E194" s="81" t="n">
        <v>3</v>
      </c>
      <c r="G194" s="83"/>
      <c r="I194" s="84"/>
      <c r="K194" s="84"/>
      <c r="M194" s="0" t="str">
        <f aca="false">IF(A194&gt;0,"B","")</f>
        <v/>
      </c>
      <c r="N194" s="0" t="str">
        <f aca="false">IF(A194&gt;0,"SŽDC","")</f>
        <v/>
      </c>
      <c r="O194" s="0" t="str">
        <f aca="false">IF(N194="sždc","položka viz výkres č. ","")</f>
        <v/>
      </c>
      <c r="P194" s="0" t="str">
        <f aca="false">IF(N194="sždc","3","")</f>
        <v/>
      </c>
    </row>
    <row r="195" customFormat="false" ht="12.75" hidden="false" customHeight="false" outlineLevel="0" collapsed="false">
      <c r="K195" s="87" t="n">
        <f aca="false">SUM(K187:K194)</f>
        <v>0</v>
      </c>
      <c r="M195" s="0" t="str">
        <f aca="false">IF(A195&gt;0,"B","")</f>
        <v/>
      </c>
      <c r="N195" s="0" t="str">
        <f aca="false">IF(A195&gt;0,"SŽDC","")</f>
        <v/>
      </c>
      <c r="O195" s="0" t="str">
        <f aca="false">IF(N195="sždc","položka viz výkres č. ","")</f>
        <v/>
      </c>
      <c r="P195" s="0" t="str">
        <f aca="false">IF(N195="sždc","3","")</f>
        <v/>
      </c>
    </row>
    <row r="196" customFormat="false" ht="15" hidden="false" customHeight="false" outlineLevel="0" collapsed="false">
      <c r="B196" s="71" t="s">
        <v>255</v>
      </c>
      <c r="C196" s="71" t="s">
        <v>256</v>
      </c>
      <c r="M196" s="0" t="str">
        <f aca="false">IF(A196&gt;0,"B","")</f>
        <v/>
      </c>
      <c r="N196" s="0" t="str">
        <f aca="false">IF(A196&gt;0,"SŽDC","")</f>
        <v/>
      </c>
      <c r="O196" s="0" t="str">
        <f aca="false">IF(N196="sždc","položka viz výkres č. ","")</f>
        <v/>
      </c>
      <c r="P196" s="0" t="str">
        <f aca="false">IF(N196="sždc","3","")</f>
        <v/>
      </c>
    </row>
    <row r="197" customFormat="false" ht="12.75" hidden="false" customHeight="false" outlineLevel="0" collapsed="false">
      <c r="M197" s="0" t="str">
        <f aca="false">IF(A197&gt;0,"B","")</f>
        <v/>
      </c>
      <c r="N197" s="0" t="str">
        <f aca="false">IF(A197&gt;0,"SŽDC","")</f>
        <v/>
      </c>
      <c r="O197" s="0" t="str">
        <f aca="false">IF(N197="sždc","položka viz výkres č. ","")</f>
        <v/>
      </c>
      <c r="P197" s="0" t="str">
        <f aca="false">IF(N197="sždc","3","")</f>
        <v/>
      </c>
    </row>
    <row r="198" customFormat="false" ht="12.75" hidden="false" customHeight="false" outlineLevel="0" collapsed="false">
      <c r="A198" s="77" t="n">
        <v>1</v>
      </c>
      <c r="B198" s="78" t="s">
        <v>257</v>
      </c>
      <c r="C198" s="79" t="s">
        <v>258</v>
      </c>
      <c r="D198" s="80" t="s">
        <v>69</v>
      </c>
      <c r="E198" s="81" t="n">
        <v>180.7</v>
      </c>
      <c r="F198" s="82" t="n">
        <v>0.00618</v>
      </c>
      <c r="G198" s="83" t="n">
        <f aca="false">E198*F198</f>
        <v>1.116726</v>
      </c>
      <c r="I198" s="84"/>
      <c r="J198" s="85"/>
      <c r="K198" s="84" t="n">
        <f aca="false">(E198*J198)</f>
        <v>0</v>
      </c>
      <c r="M198" s="0" t="str">
        <f aca="false">IF(A198&gt;0,"B","")</f>
        <v>B</v>
      </c>
      <c r="N198" s="0" t="str">
        <f aca="false">IF(A198&gt;0,"SŽDC","")</f>
        <v>SŽDC</v>
      </c>
      <c r="O198" s="0" t="str">
        <f aca="false">IF(N198="sždc","položka viz výkres č. ","")</f>
        <v>položka viz výkres č. </v>
      </c>
      <c r="P198" s="0" t="str">
        <f aca="false">IF(N198="sždc","3","")</f>
        <v>3</v>
      </c>
    </row>
    <row r="199" customFormat="false" ht="12.75" hidden="false" customHeight="false" outlineLevel="0" collapsed="false">
      <c r="C199" s="86" t="s">
        <v>259</v>
      </c>
      <c r="E199" s="81" t="n">
        <v>0</v>
      </c>
      <c r="G199" s="83"/>
      <c r="I199" s="84"/>
      <c r="K199" s="84"/>
      <c r="M199" s="0" t="str">
        <f aca="false">IF(A199&gt;0,"B","")</f>
        <v/>
      </c>
      <c r="N199" s="0" t="str">
        <f aca="false">IF(A199&gt;0,"SŽDC","")</f>
        <v/>
      </c>
      <c r="O199" s="0" t="str">
        <f aca="false">IF(N199="sždc","položka viz výkres č. ","")</f>
        <v/>
      </c>
      <c r="P199" s="0" t="str">
        <f aca="false">IF(N199="sždc","3","")</f>
        <v/>
      </c>
    </row>
    <row r="200" customFormat="false" ht="12.75" hidden="false" customHeight="false" outlineLevel="0" collapsed="false">
      <c r="C200" s="86" t="s">
        <v>260</v>
      </c>
      <c r="E200" s="81" t="n">
        <v>137.5</v>
      </c>
      <c r="G200" s="83"/>
      <c r="I200" s="84"/>
      <c r="K200" s="84"/>
      <c r="M200" s="0" t="str">
        <f aca="false">IF(A200&gt;0,"B","")</f>
        <v/>
      </c>
      <c r="N200" s="0" t="str">
        <f aca="false">IF(A200&gt;0,"SŽDC","")</f>
        <v/>
      </c>
      <c r="O200" s="0" t="str">
        <f aca="false">IF(N200="sždc","položka viz výkres č. ","")</f>
        <v/>
      </c>
      <c r="P200" s="0" t="str">
        <f aca="false">IF(N200="sždc","3","")</f>
        <v/>
      </c>
    </row>
    <row r="201" customFormat="false" ht="12.75" hidden="false" customHeight="false" outlineLevel="0" collapsed="false">
      <c r="C201" s="86" t="s">
        <v>261</v>
      </c>
      <c r="E201" s="81" t="n">
        <v>43.2</v>
      </c>
      <c r="G201" s="83"/>
      <c r="I201" s="84"/>
      <c r="K201" s="84"/>
      <c r="M201" s="0" t="str">
        <f aca="false">IF(A201&gt;0,"B","")</f>
        <v/>
      </c>
      <c r="N201" s="0" t="str">
        <f aca="false">IF(A201&gt;0,"SŽDC","")</f>
        <v/>
      </c>
      <c r="O201" s="0" t="str">
        <f aca="false">IF(N201="sždc","položka viz výkres č. ","")</f>
        <v/>
      </c>
      <c r="P201" s="0" t="str">
        <f aca="false">IF(N201="sždc","3","")</f>
        <v/>
      </c>
    </row>
    <row r="202" customFormat="false" ht="12.75" hidden="false" customHeight="false" outlineLevel="0" collapsed="false">
      <c r="K202" s="87" t="n">
        <f aca="false">SUM(K198:K201)</f>
        <v>0</v>
      </c>
      <c r="M202" s="0" t="str">
        <f aca="false">IF(A202&gt;0,"B","")</f>
        <v/>
      </c>
      <c r="N202" s="0" t="str">
        <f aca="false">IF(A202&gt;0,"SŽDC","")</f>
        <v/>
      </c>
      <c r="O202" s="0" t="str">
        <f aca="false">IF(N202="sždc","položka viz výkres č. ","")</f>
        <v/>
      </c>
      <c r="P202" s="0" t="str">
        <f aca="false">IF(N202="sždc","3","")</f>
        <v/>
      </c>
    </row>
    <row r="203" customFormat="false" ht="15" hidden="false" customHeight="false" outlineLevel="0" collapsed="false">
      <c r="B203" s="71" t="s">
        <v>262</v>
      </c>
      <c r="C203" s="71" t="s">
        <v>263</v>
      </c>
      <c r="M203" s="0" t="str">
        <f aca="false">IF(A203&gt;0,"B","")</f>
        <v/>
      </c>
      <c r="N203" s="0" t="str">
        <f aca="false">IF(A203&gt;0,"SŽDC","")</f>
        <v/>
      </c>
      <c r="O203" s="0" t="str">
        <f aca="false">IF(N203="sždc","položka viz výkres č. ","")</f>
        <v/>
      </c>
      <c r="P203" s="0" t="str">
        <f aca="false">IF(N203="sždc","3","")</f>
        <v/>
      </c>
    </row>
    <row r="204" customFormat="false" ht="12.75" hidden="false" customHeight="false" outlineLevel="0" collapsed="false">
      <c r="M204" s="0" t="str">
        <f aca="false">IF(A204&gt;0,"B","")</f>
        <v/>
      </c>
      <c r="N204" s="0" t="str">
        <f aca="false">IF(A204&gt;0,"SŽDC","")</f>
        <v/>
      </c>
      <c r="O204" s="0" t="str">
        <f aca="false">IF(N204="sždc","položka viz výkres č. ","")</f>
        <v/>
      </c>
      <c r="P204" s="0" t="str">
        <f aca="false">IF(N204="sždc","3","")</f>
        <v/>
      </c>
    </row>
    <row r="205" customFormat="false" ht="12.75" hidden="false" customHeight="false" outlineLevel="0" collapsed="false">
      <c r="A205" s="77" t="n">
        <v>1</v>
      </c>
      <c r="B205" s="78" t="s">
        <v>83</v>
      </c>
      <c r="C205" s="79" t="s">
        <v>264</v>
      </c>
      <c r="D205" s="80" t="s">
        <v>94</v>
      </c>
      <c r="E205" s="81" t="n">
        <v>3</v>
      </c>
      <c r="F205" s="82" t="n">
        <v>0</v>
      </c>
      <c r="G205" s="83" t="n">
        <f aca="false">E205*F205</f>
        <v>0</v>
      </c>
      <c r="I205" s="84"/>
      <c r="J205" s="85"/>
      <c r="K205" s="84" t="n">
        <f aca="false">(E205*J205)</f>
        <v>0</v>
      </c>
      <c r="M205" s="0" t="str">
        <f aca="false">IF(A205&gt;0,"B","")</f>
        <v>B</v>
      </c>
      <c r="N205" s="0" t="str">
        <f aca="false">IF(A205&gt;0,"SŽDC","")</f>
        <v>SŽDC</v>
      </c>
      <c r="O205" s="0" t="str">
        <f aca="false">IF(N205="sždc","položka viz výkres č. ","")</f>
        <v>položka viz výkres č. </v>
      </c>
      <c r="P205" s="0" t="str">
        <f aca="false">IF(N205="sždc","3","")</f>
        <v>3</v>
      </c>
    </row>
    <row r="206" customFormat="false" ht="12.75" hidden="false" customHeight="false" outlineLevel="0" collapsed="false">
      <c r="C206" s="86" t="s">
        <v>265</v>
      </c>
      <c r="E206" s="81" t="n">
        <v>0</v>
      </c>
      <c r="G206" s="83"/>
      <c r="I206" s="84"/>
      <c r="K206" s="84"/>
      <c r="M206" s="0" t="str">
        <f aca="false">IF(A206&gt;0,"B","")</f>
        <v/>
      </c>
      <c r="N206" s="0" t="str">
        <f aca="false">IF(A206&gt;0,"SŽDC","")</f>
        <v/>
      </c>
      <c r="O206" s="0" t="str">
        <f aca="false">IF(N206="sždc","položka viz výkres č. ","")</f>
        <v/>
      </c>
      <c r="P206" s="0" t="str">
        <f aca="false">IF(N206="sždc","3","")</f>
        <v/>
      </c>
    </row>
    <row r="207" customFormat="false" ht="12.75" hidden="false" customHeight="false" outlineLevel="0" collapsed="false">
      <c r="C207" s="86" t="s">
        <v>81</v>
      </c>
      <c r="E207" s="81" t="n">
        <v>3</v>
      </c>
      <c r="G207" s="83"/>
      <c r="I207" s="84"/>
      <c r="K207" s="84"/>
      <c r="M207" s="0" t="str">
        <f aca="false">IF(A207&gt;0,"B","")</f>
        <v/>
      </c>
      <c r="N207" s="0" t="str">
        <f aca="false">IF(A207&gt;0,"SŽDC","")</f>
        <v/>
      </c>
      <c r="O207" s="0" t="str">
        <f aca="false">IF(N207="sždc","položka viz výkres č. ","")</f>
        <v/>
      </c>
      <c r="P207" s="0" t="str">
        <f aca="false">IF(N207="sždc","3","")</f>
        <v/>
      </c>
    </row>
    <row r="208" customFormat="false" ht="12.75" hidden="false" customHeight="false" outlineLevel="0" collapsed="false">
      <c r="A208" s="77" t="n">
        <v>2</v>
      </c>
      <c r="B208" s="78" t="s">
        <v>83</v>
      </c>
      <c r="C208" s="79" t="s">
        <v>266</v>
      </c>
      <c r="D208" s="80" t="s">
        <v>172</v>
      </c>
      <c r="E208" s="81" t="n">
        <v>1</v>
      </c>
      <c r="F208" s="82" t="n">
        <v>0</v>
      </c>
      <c r="G208" s="83" t="n">
        <f aca="false">E208*F208</f>
        <v>0</v>
      </c>
      <c r="I208" s="84"/>
      <c r="J208" s="85"/>
      <c r="K208" s="84" t="n">
        <f aca="false">(E208*J208)</f>
        <v>0</v>
      </c>
      <c r="M208" s="0" t="str">
        <f aca="false">IF(A208&gt;0,"B","")</f>
        <v>B</v>
      </c>
      <c r="N208" s="0" t="str">
        <f aca="false">IF(A208&gt;0,"SŽDC","")</f>
        <v>SŽDC</v>
      </c>
      <c r="O208" s="0" t="str">
        <f aca="false">IF(N208="sždc","položka viz výkres č. ","")</f>
        <v>položka viz výkres č. </v>
      </c>
      <c r="P208" s="0" t="str">
        <f aca="false">IF(N208="sždc","3","")</f>
        <v>3</v>
      </c>
    </row>
    <row r="209" customFormat="false" ht="12.75" hidden="false" customHeight="false" outlineLevel="0" collapsed="false">
      <c r="C209" s="86" t="s">
        <v>267</v>
      </c>
      <c r="E209" s="81" t="n">
        <v>0</v>
      </c>
      <c r="G209" s="83"/>
      <c r="I209" s="84"/>
      <c r="K209" s="84"/>
      <c r="M209" s="0" t="str">
        <f aca="false">IF(A209&gt;0,"B","")</f>
        <v/>
      </c>
      <c r="N209" s="0" t="str">
        <f aca="false">IF(A209&gt;0,"SŽDC","")</f>
        <v/>
      </c>
      <c r="O209" s="0" t="str">
        <f aca="false">IF(N209="sždc","položka viz výkres č. ","")</f>
        <v/>
      </c>
      <c r="P209" s="0" t="str">
        <f aca="false">IF(N209="sždc","3","")</f>
        <v/>
      </c>
    </row>
    <row r="210" customFormat="false" ht="12.75" hidden="false" customHeight="false" outlineLevel="0" collapsed="false">
      <c r="C210" s="86" t="s">
        <v>39</v>
      </c>
      <c r="E210" s="81" t="n">
        <v>1</v>
      </c>
      <c r="G210" s="83"/>
      <c r="I210" s="84"/>
      <c r="K210" s="84"/>
      <c r="M210" s="0" t="str">
        <f aca="false">IF(A210&gt;0,"B","")</f>
        <v/>
      </c>
      <c r="N210" s="0" t="str">
        <f aca="false">IF(A210&gt;0,"SŽDC","")</f>
        <v/>
      </c>
      <c r="O210" s="0" t="str">
        <f aca="false">IF(N210="sždc","položka viz výkres č. ","")</f>
        <v/>
      </c>
      <c r="P210" s="0" t="str">
        <f aca="false">IF(N210="sždc","3","")</f>
        <v/>
      </c>
    </row>
    <row r="211" customFormat="false" ht="12.75" hidden="false" customHeight="false" outlineLevel="0" collapsed="false">
      <c r="A211" s="77" t="n">
        <v>3</v>
      </c>
      <c r="B211" s="78" t="s">
        <v>83</v>
      </c>
      <c r="C211" s="79" t="s">
        <v>268</v>
      </c>
      <c r="D211" s="80" t="s">
        <v>172</v>
      </c>
      <c r="E211" s="81" t="n">
        <v>1</v>
      </c>
      <c r="F211" s="82" t="n">
        <v>0</v>
      </c>
      <c r="G211" s="83" t="n">
        <f aca="false">E211*F211</f>
        <v>0</v>
      </c>
      <c r="I211" s="84"/>
      <c r="J211" s="85"/>
      <c r="K211" s="84" t="n">
        <f aca="false">(E211*J211)</f>
        <v>0</v>
      </c>
      <c r="M211" s="0" t="str">
        <f aca="false">IF(A211&gt;0,"B","")</f>
        <v>B</v>
      </c>
      <c r="N211" s="0" t="str">
        <f aca="false">IF(A211&gt;0,"SŽDC","")</f>
        <v>SŽDC</v>
      </c>
      <c r="O211" s="0" t="str">
        <f aca="false">IF(N211="sždc","položka viz výkres č. ","")</f>
        <v>položka viz výkres č. </v>
      </c>
      <c r="P211" s="0" t="str">
        <f aca="false">IF(N211="sždc","3","")</f>
        <v>3</v>
      </c>
    </row>
    <row r="212" customFormat="false" ht="12.75" hidden="false" customHeight="false" outlineLevel="0" collapsed="false">
      <c r="C212" s="86" t="s">
        <v>269</v>
      </c>
      <c r="E212" s="81" t="n">
        <v>0</v>
      </c>
      <c r="G212" s="83"/>
      <c r="I212" s="84"/>
      <c r="K212" s="84"/>
      <c r="M212" s="0" t="str">
        <f aca="false">IF(A212&gt;0,"B","")</f>
        <v/>
      </c>
      <c r="N212" s="0" t="str">
        <f aca="false">IF(A212&gt;0,"SŽDC","")</f>
        <v/>
      </c>
      <c r="O212" s="0" t="str">
        <f aca="false">IF(N212="sždc","položka viz výkres č. ","")</f>
        <v/>
      </c>
      <c r="P212" s="0" t="str">
        <f aca="false">IF(N212="sždc","3","")</f>
        <v/>
      </c>
    </row>
    <row r="213" customFormat="false" ht="12.75" hidden="false" customHeight="false" outlineLevel="0" collapsed="false">
      <c r="C213" s="86" t="s">
        <v>39</v>
      </c>
      <c r="E213" s="81" t="n">
        <v>1</v>
      </c>
      <c r="G213" s="83"/>
      <c r="I213" s="84"/>
      <c r="K213" s="84"/>
      <c r="M213" s="0" t="str">
        <f aca="false">IF(A213&gt;0,"B","")</f>
        <v/>
      </c>
      <c r="N213" s="0" t="str">
        <f aca="false">IF(A213&gt;0,"SŽDC","")</f>
        <v/>
      </c>
      <c r="O213" s="0" t="str">
        <f aca="false">IF(N213="sždc","položka viz výkres č. ","")</f>
        <v/>
      </c>
      <c r="P213" s="0" t="str">
        <f aca="false">IF(N213="sždc","3","")</f>
        <v/>
      </c>
    </row>
    <row r="214" customFormat="false" ht="12.75" hidden="false" customHeight="false" outlineLevel="0" collapsed="false">
      <c r="K214" s="87" t="n">
        <f aca="false">SUM(K205:K213)</f>
        <v>0</v>
      </c>
      <c r="M214" s="0" t="str">
        <f aca="false">IF(A214&gt;0,"B","")</f>
        <v/>
      </c>
      <c r="N214" s="0" t="str">
        <f aca="false">IF(A214&gt;0,"SŽDC","")</f>
        <v/>
      </c>
      <c r="O214" s="0" t="str">
        <f aca="false">IF(N214="sždc","položka viz výkres č. ","")</f>
        <v/>
      </c>
      <c r="P214" s="0" t="str">
        <f aca="false">IF(N214="sždc","3","")</f>
        <v/>
      </c>
    </row>
    <row r="215" customFormat="false" ht="15" hidden="false" customHeight="false" outlineLevel="0" collapsed="false">
      <c r="B215" s="71" t="s">
        <v>270</v>
      </c>
      <c r="C215" s="71" t="s">
        <v>271</v>
      </c>
      <c r="M215" s="0" t="str">
        <f aca="false">IF(A215&gt;0,"B","")</f>
        <v/>
      </c>
      <c r="N215" s="0" t="str">
        <f aca="false">IF(A215&gt;0,"SŽDC","")</f>
        <v/>
      </c>
      <c r="O215" s="0" t="str">
        <f aca="false">IF(N215="sždc","položka viz výkres č. ","")</f>
        <v/>
      </c>
      <c r="P215" s="0" t="str">
        <f aca="false">IF(N215="sždc","3","")</f>
        <v/>
      </c>
    </row>
    <row r="216" customFormat="false" ht="12.75" hidden="false" customHeight="false" outlineLevel="0" collapsed="false">
      <c r="M216" s="0" t="str">
        <f aca="false">IF(A216&gt;0,"B","")</f>
        <v/>
      </c>
      <c r="N216" s="0" t="str">
        <f aca="false">IF(A216&gt;0,"SŽDC","")</f>
        <v/>
      </c>
      <c r="O216" s="0" t="str">
        <f aca="false">IF(N216="sždc","položka viz výkres č. ","")</f>
        <v/>
      </c>
      <c r="P216" s="0" t="str">
        <f aca="false">IF(N216="sždc","3","")</f>
        <v/>
      </c>
    </row>
    <row r="217" customFormat="false" ht="12.75" hidden="false" customHeight="false" outlineLevel="0" collapsed="false">
      <c r="A217" s="77" t="n">
        <v>1</v>
      </c>
      <c r="B217" s="78" t="s">
        <v>272</v>
      </c>
      <c r="C217" s="79" t="s">
        <v>273</v>
      </c>
      <c r="D217" s="80" t="s">
        <v>1</v>
      </c>
      <c r="E217" s="81" t="n">
        <v>4</v>
      </c>
      <c r="F217" s="82" t="n">
        <v>0.097</v>
      </c>
      <c r="G217" s="83" t="str">
        <f aca="false">FIXED(E217*F217,3,TRUE())</f>
        <v>0.388</v>
      </c>
      <c r="I217" s="84"/>
      <c r="J217" s="85"/>
      <c r="K217" s="84" t="n">
        <f aca="false">(E217*J217)</f>
        <v>0</v>
      </c>
      <c r="M217" s="0" t="str">
        <f aca="false">IF(A217&gt;0,"B","")</f>
        <v>B</v>
      </c>
      <c r="N217" s="0" t="str">
        <f aca="false">IF(A217&gt;0,"SŽDC","")</f>
        <v>SŽDC</v>
      </c>
      <c r="O217" s="0" t="str">
        <f aca="false">IF(N217="sždc","položka viz výkres č. ","")</f>
        <v>položka viz výkres č. </v>
      </c>
      <c r="P217" s="0" t="str">
        <f aca="false">IF(N217="sždc","3","")</f>
        <v>3</v>
      </c>
    </row>
    <row r="218" customFormat="false" ht="12.75" hidden="false" customHeight="false" outlineLevel="0" collapsed="false">
      <c r="C218" s="86" t="s">
        <v>274</v>
      </c>
      <c r="E218" s="81" t="n">
        <v>0</v>
      </c>
      <c r="G218" s="83"/>
      <c r="I218" s="84"/>
      <c r="K218" s="84"/>
      <c r="M218" s="0" t="str">
        <f aca="false">IF(A218&gt;0,"B","")</f>
        <v/>
      </c>
      <c r="N218" s="0" t="str">
        <f aca="false">IF(A218&gt;0,"SŽDC","")</f>
        <v/>
      </c>
      <c r="O218" s="0" t="str">
        <f aca="false">IF(N218="sždc","položka viz výkres č. ","")</f>
        <v/>
      </c>
      <c r="P218" s="0" t="str">
        <f aca="false">IF(N218="sždc","3","")</f>
        <v/>
      </c>
    </row>
    <row r="219" customFormat="false" ht="12.75" hidden="false" customHeight="false" outlineLevel="0" collapsed="false">
      <c r="C219" s="86" t="s">
        <v>91</v>
      </c>
      <c r="E219" s="81" t="n">
        <v>4</v>
      </c>
      <c r="G219" s="83"/>
      <c r="I219" s="84"/>
      <c r="K219" s="84"/>
      <c r="M219" s="0" t="str">
        <f aca="false">IF(A219&gt;0,"B","")</f>
        <v/>
      </c>
      <c r="N219" s="0" t="str">
        <f aca="false">IF(A219&gt;0,"SŽDC","")</f>
        <v/>
      </c>
      <c r="O219" s="0" t="str">
        <f aca="false">IF(N219="sždc","položka viz výkres č. ","")</f>
        <v/>
      </c>
      <c r="P219" s="0" t="str">
        <f aca="false">IF(N219="sždc","3","")</f>
        <v/>
      </c>
    </row>
    <row r="220" customFormat="false" ht="12.75" hidden="false" customHeight="false" outlineLevel="0" collapsed="false">
      <c r="A220" s="77" t="n">
        <v>2</v>
      </c>
      <c r="B220" s="78" t="s">
        <v>275</v>
      </c>
      <c r="C220" s="79" t="s">
        <v>276</v>
      </c>
      <c r="D220" s="80" t="s">
        <v>121</v>
      </c>
      <c r="E220" s="81" t="n">
        <v>0.388</v>
      </c>
      <c r="F220" s="82" t="n">
        <v>0</v>
      </c>
      <c r="G220" s="83" t="n">
        <f aca="false">E220*F220</f>
        <v>0</v>
      </c>
      <c r="I220" s="84"/>
      <c r="J220" s="85"/>
      <c r="K220" s="84" t="n">
        <f aca="false">(E220*J220)</f>
        <v>0</v>
      </c>
      <c r="M220" s="0" t="str">
        <f aca="false">IF(A220&gt;0,"B","")</f>
        <v>B</v>
      </c>
      <c r="N220" s="0" t="str">
        <f aca="false">IF(A220&gt;0,"SŽDC","")</f>
        <v>SŽDC</v>
      </c>
      <c r="O220" s="0" t="str">
        <f aca="false">IF(N220="sždc","položka viz výkres č. ","")</f>
        <v>položka viz výkres č. </v>
      </c>
      <c r="P220" s="0" t="str">
        <f aca="false">IF(N220="sždc","3","")</f>
        <v>3</v>
      </c>
    </row>
    <row r="221" customFormat="false" ht="12.75" hidden="false" customHeight="false" outlineLevel="0" collapsed="false">
      <c r="A221" s="77" t="n">
        <v>3</v>
      </c>
      <c r="B221" s="78" t="s">
        <v>277</v>
      </c>
      <c r="C221" s="79" t="s">
        <v>278</v>
      </c>
      <c r="D221" s="80" t="s">
        <v>121</v>
      </c>
      <c r="E221" s="81" t="n">
        <v>0.388</v>
      </c>
      <c r="F221" s="82" t="n">
        <v>0</v>
      </c>
      <c r="G221" s="83" t="n">
        <f aca="false">E221*F221</f>
        <v>0</v>
      </c>
      <c r="I221" s="84"/>
      <c r="J221" s="85"/>
      <c r="K221" s="84" t="n">
        <f aca="false">(E221*J221)</f>
        <v>0</v>
      </c>
      <c r="M221" s="0" t="str">
        <f aca="false">IF(A221&gt;0,"B","")</f>
        <v>B</v>
      </c>
      <c r="N221" s="0" t="str">
        <f aca="false">IF(A221&gt;0,"SŽDC","")</f>
        <v>SŽDC</v>
      </c>
      <c r="O221" s="0" t="str">
        <f aca="false">IF(N221="sždc","položka viz výkres č. ","")</f>
        <v>položka viz výkres č. </v>
      </c>
      <c r="P221" s="0" t="str">
        <f aca="false">IF(N221="sždc","3","")</f>
        <v>3</v>
      </c>
    </row>
    <row r="222" customFormat="false" ht="12.75" hidden="false" customHeight="false" outlineLevel="0" collapsed="false">
      <c r="C222" s="86" t="s">
        <v>279</v>
      </c>
      <c r="E222" s="81" t="n">
        <v>0</v>
      </c>
      <c r="G222" s="83"/>
      <c r="I222" s="84"/>
      <c r="K222" s="84"/>
      <c r="M222" s="0" t="str">
        <f aca="false">IF(A222&gt;0,"B","")</f>
        <v/>
      </c>
      <c r="N222" s="0" t="str">
        <f aca="false">IF(A222&gt;0,"SŽDC","")</f>
        <v/>
      </c>
      <c r="O222" s="0" t="str">
        <f aca="false">IF(N222="sždc","položka viz výkres č. ","")</f>
        <v/>
      </c>
      <c r="P222" s="0" t="str">
        <f aca="false">IF(N222="sždc","3","")</f>
        <v/>
      </c>
    </row>
    <row r="223" customFormat="false" ht="12.75" hidden="false" customHeight="false" outlineLevel="0" collapsed="false">
      <c r="A223" s="77" t="n">
        <v>4</v>
      </c>
      <c r="B223" s="78" t="s">
        <v>280</v>
      </c>
      <c r="C223" s="79" t="s">
        <v>281</v>
      </c>
      <c r="D223" s="80" t="s">
        <v>121</v>
      </c>
      <c r="E223" s="81" t="n">
        <v>0.776</v>
      </c>
      <c r="F223" s="82" t="n">
        <v>0</v>
      </c>
      <c r="G223" s="83" t="n">
        <f aca="false">E223*F223</f>
        <v>0</v>
      </c>
      <c r="I223" s="84"/>
      <c r="J223" s="85"/>
      <c r="K223" s="84" t="n">
        <f aca="false">(E223*J223)</f>
        <v>0</v>
      </c>
      <c r="M223" s="0" t="str">
        <f aca="false">IF(A223&gt;0,"B","")</f>
        <v>B</v>
      </c>
      <c r="N223" s="0" t="str">
        <f aca="false">IF(A223&gt;0,"SŽDC","")</f>
        <v>SŽDC</v>
      </c>
      <c r="O223" s="0" t="str">
        <f aca="false">IF(N223="sždc","položka viz výkres č. ","")</f>
        <v>položka viz výkres č. </v>
      </c>
      <c r="P223" s="0" t="str">
        <f aca="false">IF(N223="sždc","3","")</f>
        <v>3</v>
      </c>
    </row>
    <row r="224" customFormat="false" ht="12.75" hidden="false" customHeight="false" outlineLevel="0" collapsed="false">
      <c r="A224" s="77" t="n">
        <v>5</v>
      </c>
      <c r="B224" s="78" t="s">
        <v>282</v>
      </c>
      <c r="C224" s="79" t="s">
        <v>283</v>
      </c>
      <c r="D224" s="80" t="s">
        <v>121</v>
      </c>
      <c r="E224" s="81" t="n">
        <v>0.388</v>
      </c>
      <c r="F224" s="82" t="n">
        <v>0</v>
      </c>
      <c r="G224" s="83" t="n">
        <f aca="false">E224*F224</f>
        <v>0</v>
      </c>
      <c r="I224" s="84"/>
      <c r="J224" s="85"/>
      <c r="K224" s="84" t="n">
        <f aca="false">(E224*J224)</f>
        <v>0</v>
      </c>
      <c r="M224" s="0" t="str">
        <f aca="false">IF(A224&gt;0,"B","")</f>
        <v>B</v>
      </c>
      <c r="N224" s="0" t="str">
        <f aca="false">IF(A224&gt;0,"SŽDC","")</f>
        <v>SŽDC</v>
      </c>
      <c r="O224" s="0" t="str">
        <f aca="false">IF(N224="sždc","položka viz výkres č. ","")</f>
        <v>položka viz výkres č. </v>
      </c>
      <c r="P224" s="0" t="str">
        <f aca="false">IF(N224="sždc","3","")</f>
        <v>3</v>
      </c>
    </row>
    <row r="225" customFormat="false" ht="12.75" hidden="false" customHeight="false" outlineLevel="0" collapsed="false">
      <c r="C225" s="86" t="s">
        <v>284</v>
      </c>
      <c r="E225" s="81" t="n">
        <v>0</v>
      </c>
      <c r="G225" s="83"/>
      <c r="I225" s="84"/>
      <c r="K225" s="84"/>
      <c r="M225" s="0" t="str">
        <f aca="false">IF(A225&gt;0,"B","")</f>
        <v/>
      </c>
      <c r="N225" s="0" t="str">
        <f aca="false">IF(A225&gt;0,"SŽDC","")</f>
        <v/>
      </c>
      <c r="O225" s="0" t="str">
        <f aca="false">IF(N225="sždc","položka viz výkres č. ","")</f>
        <v/>
      </c>
      <c r="P225" s="0" t="str">
        <f aca="false">IF(N225="sždc","3","")</f>
        <v/>
      </c>
    </row>
    <row r="226" customFormat="false" ht="12.75" hidden="false" customHeight="false" outlineLevel="0" collapsed="false">
      <c r="A226" s="77" t="n">
        <v>6</v>
      </c>
      <c r="B226" s="78" t="s">
        <v>285</v>
      </c>
      <c r="C226" s="79" t="s">
        <v>286</v>
      </c>
      <c r="D226" s="80" t="s">
        <v>121</v>
      </c>
      <c r="E226" s="81" t="n">
        <v>7.372</v>
      </c>
      <c r="F226" s="82" t="n">
        <v>0</v>
      </c>
      <c r="G226" s="83" t="n">
        <f aca="false">E226*F226</f>
        <v>0</v>
      </c>
      <c r="I226" s="84"/>
      <c r="J226" s="85"/>
      <c r="K226" s="84" t="n">
        <f aca="false">(E226*J226)</f>
        <v>0</v>
      </c>
      <c r="M226" s="0" t="str">
        <f aca="false">IF(A226&gt;0,"B","")</f>
        <v>B</v>
      </c>
      <c r="N226" s="0" t="str">
        <f aca="false">IF(A226&gt;0,"SŽDC","")</f>
        <v>SŽDC</v>
      </c>
      <c r="O226" s="0" t="str">
        <f aca="false">IF(N226="sždc","položka viz výkres č. ","")</f>
        <v>položka viz výkres č. </v>
      </c>
      <c r="P226" s="0" t="str">
        <f aca="false">IF(N226="sždc","3","")</f>
        <v>3</v>
      </c>
    </row>
    <row r="227" customFormat="false" ht="12.75" hidden="false" customHeight="false" outlineLevel="0" collapsed="false">
      <c r="A227" s="77" t="n">
        <v>7</v>
      </c>
      <c r="B227" s="78" t="s">
        <v>287</v>
      </c>
      <c r="C227" s="79" t="s">
        <v>288</v>
      </c>
      <c r="D227" s="80" t="s">
        <v>289</v>
      </c>
      <c r="E227" s="81" t="n">
        <v>0.388</v>
      </c>
      <c r="F227" s="82" t="n">
        <v>0</v>
      </c>
      <c r="G227" s="83" t="str">
        <f aca="false">FIXED(E227*F227,3,TRUE())</f>
        <v>0.000</v>
      </c>
      <c r="I227" s="84"/>
      <c r="J227" s="85"/>
      <c r="K227" s="84" t="n">
        <f aca="false">(E227*J227)</f>
        <v>0</v>
      </c>
      <c r="M227" s="0" t="str">
        <f aca="false">IF(A227&gt;0,"B","")</f>
        <v>B</v>
      </c>
      <c r="N227" s="0" t="str">
        <f aca="false">IF(A227&gt;0,"SŽDC","")</f>
        <v>SŽDC</v>
      </c>
      <c r="O227" s="0" t="str">
        <f aca="false">IF(N227="sždc","položka viz výkres č. ","")</f>
        <v>položka viz výkres č. </v>
      </c>
      <c r="P227" s="0" t="str">
        <f aca="false">IF(N227="sždc","3","")</f>
        <v>3</v>
      </c>
    </row>
    <row r="228" customFormat="false" ht="12.75" hidden="false" customHeight="false" outlineLevel="0" collapsed="false">
      <c r="K228" s="87" t="n">
        <f aca="false">SUM(K217:K227)</f>
        <v>0</v>
      </c>
      <c r="M228" s="0" t="str">
        <f aca="false">IF(A228&gt;0,"B","")</f>
        <v/>
      </c>
      <c r="N228" s="0" t="str">
        <f aca="false">IF(A228&gt;0,"SŽDC","")</f>
        <v/>
      </c>
      <c r="O228" s="0" t="str">
        <f aca="false">IF(N228="sždc","položka viz výkres č. ","")</f>
        <v/>
      </c>
      <c r="P228" s="0" t="str">
        <f aca="false">IF(N228="sždc","3","")</f>
        <v/>
      </c>
    </row>
    <row r="229" customFormat="false" ht="15" hidden="false" customHeight="false" outlineLevel="0" collapsed="false">
      <c r="B229" s="71" t="s">
        <v>290</v>
      </c>
      <c r="C229" s="71" t="s">
        <v>291</v>
      </c>
      <c r="M229" s="0" t="str">
        <f aca="false">IF(A229&gt;0,"B","")</f>
        <v/>
      </c>
      <c r="N229" s="0" t="str">
        <f aca="false">IF(A229&gt;0,"SŽDC","")</f>
        <v/>
      </c>
      <c r="O229" s="0" t="str">
        <f aca="false">IF(N229="sždc","položka viz výkres č. ","")</f>
        <v/>
      </c>
      <c r="P229" s="0" t="str">
        <f aca="false">IF(N229="sždc","3","")</f>
        <v/>
      </c>
    </row>
    <row r="230" customFormat="false" ht="12.75" hidden="false" customHeight="false" outlineLevel="0" collapsed="false">
      <c r="M230" s="0" t="str">
        <f aca="false">IF(A230&gt;0,"B","")</f>
        <v/>
      </c>
      <c r="N230" s="0" t="str">
        <f aca="false">IF(A230&gt;0,"SŽDC","")</f>
        <v/>
      </c>
      <c r="O230" s="0" t="str">
        <f aca="false">IF(N230="sždc","položka viz výkres č. ","")</f>
        <v/>
      </c>
      <c r="P230" s="0" t="str">
        <f aca="false">IF(N230="sždc","3","")</f>
        <v/>
      </c>
    </row>
    <row r="231" customFormat="false" ht="12.75" hidden="false" customHeight="false" outlineLevel="0" collapsed="false">
      <c r="A231" s="77" t="n">
        <v>1</v>
      </c>
      <c r="B231" s="78" t="s">
        <v>292</v>
      </c>
      <c r="C231" s="79" t="s">
        <v>293</v>
      </c>
      <c r="D231" s="80" t="s">
        <v>121</v>
      </c>
      <c r="E231" s="81" t="n">
        <v>7.659122</v>
      </c>
      <c r="F231" s="82" t="n">
        <v>0</v>
      </c>
      <c r="G231" s="83" t="n">
        <f aca="false">E231*F231</f>
        <v>0</v>
      </c>
      <c r="I231" s="84"/>
      <c r="J231" s="85"/>
      <c r="K231" s="84" t="n">
        <f aca="false">(E231*J231)</f>
        <v>0</v>
      </c>
      <c r="M231" s="0" t="str">
        <f aca="false">IF(A231&gt;0,"B","")</f>
        <v>B</v>
      </c>
      <c r="N231" s="0" t="str">
        <f aca="false">IF(A231&gt;0,"SŽDC","")</f>
        <v>SŽDC</v>
      </c>
      <c r="O231" s="0" t="str">
        <f aca="false">IF(N231="sždc","položka viz výkres č. ","")</f>
        <v>položka viz výkres č. </v>
      </c>
      <c r="P231" s="0" t="str">
        <f aca="false">IF(N231="sždc","3","")</f>
        <v>3</v>
      </c>
    </row>
    <row r="232" customFormat="false" ht="12.75" hidden="false" customHeight="false" outlineLevel="0" collapsed="false">
      <c r="K232" s="87" t="n">
        <f aca="false">SUM(K231)</f>
        <v>0</v>
      </c>
    </row>
  </sheetData>
  <mergeCells count="13">
    <mergeCell ref="U1:V1"/>
    <mergeCell ref="W1:X1"/>
    <mergeCell ref="Y1:Z1"/>
    <mergeCell ref="H2:K2"/>
    <mergeCell ref="H3:K3"/>
    <mergeCell ref="M4:O4"/>
    <mergeCell ref="H5:K5"/>
    <mergeCell ref="M5:M7"/>
    <mergeCell ref="N5:N7"/>
    <mergeCell ref="O5:O7"/>
    <mergeCell ref="P5:P7"/>
    <mergeCell ref="H6:I6"/>
    <mergeCell ref="J6:K6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petr.vidlak</cp:lastModifiedBy>
  <cp:lastPrinted>2003-02-27T17:49:46Z</cp:lastPrinted>
  <dcterms:modified xsi:type="dcterms:W3CDTF">2013-11-01T09:46:42Z</dcterms:modified>
  <cp:revision>0</cp:revision>
  <dc:subject/>
  <dc:title/>
</cp:coreProperties>
</file>